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zał_1" sheetId="1" state="visible" r:id="rId2"/>
    <sheet name="zał_2" sheetId="2" state="visible" r:id="rId3"/>
    <sheet name="zał. 3" sheetId="3" state="visible" r:id="rId4"/>
    <sheet name="zał. 4" sheetId="4" state="visible" r:id="rId5"/>
    <sheet name="zał_5 (5)" sheetId="5" state="visible" r:id="rId6"/>
    <sheet name="zał. 6 (8)" sheetId="6" state="visible" r:id="rId7"/>
    <sheet name="zał. 7 (9)" sheetId="7" state="visible" r:id="rId8"/>
  </sheets>
  <externalReferences>
    <externalReference r:id="rId9"/>
    <externalReference r:id="rId10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2:$IE$211</definedName>
    <definedName function="false" hidden="false" localSheetId="2" name="_xlnm.Print_Titles" vbProcedure="false">'zał. 3'!$1:$4</definedName>
    <definedName function="false" hidden="false" localSheetId="3" name="_xlnm.Print_Area" vbProcedure="false">'zał. 4'!$A$1:$G$28</definedName>
    <definedName function="false" hidden="false" localSheetId="3" name="_xlnm.Print_Titles" vbProcedure="false">'zał. 4'!$1:$5</definedName>
    <definedName function="false" hidden="false" localSheetId="5" name="_xlnm.Print_Area" vbProcedure="false">'zał. 6 (8)'!$A$1:$D$13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" vbProcedure="false">zał_1!$B$1:$B$40</definedName>
    <definedName function="false" hidden="false" localSheetId="0" name="Excel_BuiltIn__FilterDatabase_22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59</xdr:colOff>
                <xdr:row>7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</xdr:rowOff>
              </xdr:from>
              <xdr:to>
                <xdr:col>4</xdr:col>
                <xdr:colOff>59</xdr:colOff>
                <xdr:row>8</xdr:row>
                <xdr:rowOff>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3</xdr:rowOff>
              </xdr:from>
              <xdr:to>
                <xdr:col>4</xdr:col>
                <xdr:colOff>59</xdr:colOff>
                <xdr:row>9</xdr:row>
                <xdr:rowOff>-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3</xdr:rowOff>
              </xdr:from>
              <xdr:to>
                <xdr:col>4</xdr:col>
                <xdr:colOff>59</xdr:colOff>
                <xdr:row>10</xdr:row>
                <xdr:rowOff>-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3</xdr:rowOff>
              </xdr:from>
              <xdr:to>
                <xdr:col>4</xdr:col>
                <xdr:colOff>59</xdr:colOff>
                <xdr:row>11</xdr:row>
                <xdr:rowOff>-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3</xdr:rowOff>
              </xdr:from>
              <xdr:to>
                <xdr:col>4</xdr:col>
                <xdr:colOff>59</xdr:colOff>
                <xdr:row>12</xdr:row>
                <xdr:rowOff>-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trzegomska
WPI/023
</t>
        </r>
        <r>
          <rPr>
            <sz val="10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9</xdr:rowOff>
              </xdr:from>
              <xdr:to>
                <xdr:col>4</xdr:col>
                <xdr:colOff>59</xdr:colOff>
                <xdr:row>13</xdr:row>
                <xdr:rowOff>2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5</xdr:rowOff>
              </xdr:from>
              <xdr:to>
                <xdr:col>4</xdr:col>
                <xdr:colOff>59</xdr:colOff>
                <xdr:row>15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5</xdr:rowOff>
              </xdr:from>
              <xdr:to>
                <xdr:col>4</xdr:col>
                <xdr:colOff>59</xdr:colOff>
                <xdr:row>16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1</xdr:rowOff>
              </xdr:from>
              <xdr:to>
                <xdr:col>4</xdr:col>
                <xdr:colOff>59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27</xdr:rowOff>
              </xdr:from>
              <xdr:to>
                <xdr:col>4</xdr:col>
                <xdr:colOff>59</xdr:colOff>
                <xdr:row>17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35
</t>
        </r>
        <r>
          <rPr>
            <b val="true"/>
            <sz val="10"/>
            <color rgb="FF000000"/>
            <rFont val="Tahoma"/>
            <family val="2"/>
          </rPr>
          <t xml:space="preserve">Drzymał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7</xdr:rowOff>
              </xdr:from>
              <xdr:to>
                <xdr:col>4</xdr:col>
                <xdr:colOff>59</xdr:colOff>
                <xdr:row>18</xdr:row>
                <xdr:rowOff>1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27</xdr:rowOff>
              </xdr:from>
              <xdr:to>
                <xdr:col>4</xdr:col>
                <xdr:colOff>59</xdr:colOff>
                <xdr:row>19</xdr:row>
                <xdr:rowOff>2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5</xdr:rowOff>
              </xdr:from>
              <xdr:to>
                <xdr:col>4</xdr:col>
                <xdr:colOff>59</xdr:colOff>
                <xdr:row>20</xdr:row>
                <xdr:rowOff>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59</xdr:colOff>
                <xdr:row>22</xdr:row>
                <xdr:rowOff>3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3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3</xdr:rowOff>
              </xdr:from>
              <xdr:to>
                <xdr:col>4</xdr:col>
                <xdr:colOff>59</xdr:colOff>
                <xdr:row>22</xdr:row>
                <xdr:rowOff>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7</xdr:rowOff>
              </xdr:from>
              <xdr:to>
                <xdr:col>4</xdr:col>
                <xdr:colOff>59</xdr:colOff>
                <xdr:row>22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33</xdr:rowOff>
              </xdr:from>
              <xdr:to>
                <xdr:col>4</xdr:col>
                <xdr:colOff>59</xdr:colOff>
                <xdr:row>23</xdr:row>
                <xdr:rowOff>1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3</xdr:rowOff>
              </xdr:from>
              <xdr:to>
                <xdr:col>4</xdr:col>
                <xdr:colOff>59</xdr:colOff>
                <xdr:row>25</xdr:row>
                <xdr:rowOff>-5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2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9</xdr:rowOff>
              </xdr:from>
              <xdr:to>
                <xdr:col>4</xdr:col>
                <xdr:colOff>59</xdr:colOff>
                <xdr:row>25</xdr:row>
                <xdr:rowOff>2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2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9</xdr:rowOff>
              </xdr:from>
              <xdr:to>
                <xdr:col>4</xdr:col>
                <xdr:colOff>59</xdr:colOff>
                <xdr:row>26</xdr:row>
                <xdr:rowOff>-2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2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9</xdr:rowOff>
              </xdr:from>
              <xdr:to>
                <xdr:col>4</xdr:col>
                <xdr:colOff>59</xdr:colOff>
                <xdr:row>28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2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9</xdr:rowOff>
              </xdr:from>
              <xdr:to>
                <xdr:col>4</xdr:col>
                <xdr:colOff>59</xdr:colOff>
                <xdr:row>29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2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7</xdr:rowOff>
              </xdr:from>
              <xdr:to>
                <xdr:col>4</xdr:col>
                <xdr:colOff>59</xdr:colOff>
                <xdr:row>29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1</xdr:rowOff>
              </xdr:from>
              <xdr:to>
                <xdr:col>4</xdr:col>
                <xdr:colOff>59</xdr:colOff>
                <xdr:row>30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1</xdr:rowOff>
              </xdr:from>
              <xdr:to>
                <xdr:col>4</xdr:col>
                <xdr:colOff>59</xdr:colOff>
                <xdr:row>31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5</xdr:rowOff>
              </xdr:from>
              <xdr:to>
                <xdr:col>4</xdr:col>
                <xdr:colOff>59</xdr:colOff>
                <xdr:row>32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INW/1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5</xdr:rowOff>
              </xdr:from>
              <xdr:to>
                <xdr:col>4</xdr:col>
                <xdr:colOff>59</xdr:colOff>
                <xdr:row>33</xdr:row>
                <xdr:rowOff>4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4</xdr:col>
                <xdr:colOff>59</xdr:colOff>
                <xdr:row>36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22</xdr:rowOff>
              </xdr:from>
              <xdr:to>
                <xdr:col>4</xdr:col>
                <xdr:colOff>59</xdr:colOff>
                <xdr:row>37</xdr:row>
                <xdr:rowOff>3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3</xdr:rowOff>
              </xdr:from>
              <xdr:to>
                <xdr:col>4</xdr:col>
                <xdr:colOff>59</xdr:colOff>
                <xdr:row>39</xdr:row>
                <xdr:rowOff>8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28</xdr:rowOff>
              </xdr:from>
              <xdr:to>
                <xdr:col>4</xdr:col>
                <xdr:colOff>59</xdr:colOff>
                <xdr:row>38</xdr:row>
                <xdr:rowOff>-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10</xdr:rowOff>
              </xdr:from>
              <xdr:to>
                <xdr:col>4</xdr:col>
                <xdr:colOff>59</xdr:colOff>
                <xdr:row>42</xdr:row>
                <xdr:rowOff>2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Tahoma"/>
            <family val="2"/>
          </rPr>
          <t xml:space="preserve">INW/1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20</xdr:rowOff>
              </xdr:from>
              <xdr:to>
                <xdr:col>4</xdr:col>
                <xdr:colOff>59</xdr:colOff>
                <xdr:row>44</xdr:row>
                <xdr:rowOff>25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10"/>
            <color rgb="FF000000"/>
            <rFont val="Tahoma"/>
            <family val="2"/>
          </rPr>
          <t xml:space="preserve">INW/1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3</xdr:rowOff>
              </xdr:from>
              <xdr:to>
                <xdr:col>4</xdr:col>
                <xdr:colOff>59</xdr:colOff>
                <xdr:row>45</xdr:row>
                <xdr:rowOff>2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18</xdr:rowOff>
              </xdr:from>
              <xdr:to>
                <xdr:col>4</xdr:col>
                <xdr:colOff>59</xdr:colOff>
                <xdr:row>46</xdr:row>
                <xdr:rowOff>35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25</xdr:rowOff>
              </xdr:from>
              <xdr:to>
                <xdr:col>4</xdr:col>
                <xdr:colOff>59</xdr:colOff>
                <xdr:row>47</xdr:row>
                <xdr:rowOff>-10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6</xdr:rowOff>
              </xdr:from>
              <xdr:to>
                <xdr:col>4</xdr:col>
                <xdr:colOff>59</xdr:colOff>
                <xdr:row>52</xdr:row>
                <xdr:rowOff>3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59</xdr:colOff>
                <xdr:row>51</xdr:row>
                <xdr:rowOff>-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59</xdr:colOff>
                <xdr:row>51</xdr:row>
                <xdr:rowOff>-1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8</xdr:rowOff>
              </xdr:from>
              <xdr:to>
                <xdr:col>4</xdr:col>
                <xdr:colOff>59</xdr:colOff>
                <xdr:row>56</xdr:row>
                <xdr:rowOff>2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20</xdr:rowOff>
              </xdr:from>
              <xdr:to>
                <xdr:col>4</xdr:col>
                <xdr:colOff>59</xdr:colOff>
                <xdr:row>61</xdr:row>
                <xdr:rowOff>3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0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38</xdr:rowOff>
              </xdr:from>
              <xdr:to>
                <xdr:col>4</xdr:col>
                <xdr:colOff>59</xdr:colOff>
                <xdr:row>68</xdr:row>
                <xdr:rowOff>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2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38</xdr:rowOff>
              </xdr:from>
              <xdr:to>
                <xdr:col>4</xdr:col>
                <xdr:colOff>59</xdr:colOff>
                <xdr:row>66</xdr:row>
                <xdr:rowOff>10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9</xdr:rowOff>
              </xdr:from>
              <xdr:to>
                <xdr:col>4</xdr:col>
                <xdr:colOff>59</xdr:colOff>
                <xdr:row>65</xdr:row>
                <xdr:rowOff>22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INW/1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9</xdr:rowOff>
              </xdr:from>
              <xdr:to>
                <xdr:col>4</xdr:col>
                <xdr:colOff>59</xdr:colOff>
                <xdr:row>65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INW/1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32</xdr:rowOff>
              </xdr:from>
              <xdr:to>
                <xdr:col>4</xdr:col>
                <xdr:colOff>59</xdr:colOff>
                <xdr:row>65</xdr:row>
                <xdr:rowOff>20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</xdr:rowOff>
              </xdr:from>
              <xdr:to>
                <xdr:col>4</xdr:col>
                <xdr:colOff>59</xdr:colOff>
                <xdr:row>67</xdr:row>
                <xdr:rowOff>2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4</xdr:col>
                <xdr:colOff>59</xdr:colOff>
                <xdr:row>67</xdr:row>
                <xdr:rowOff>2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</xdr:rowOff>
              </xdr:from>
              <xdr:to>
                <xdr:col>4</xdr:col>
                <xdr:colOff>59</xdr:colOff>
                <xdr:row>65</xdr:row>
                <xdr:rowOff>-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14</xdr:rowOff>
              </xdr:from>
              <xdr:to>
                <xdr:col>4</xdr:col>
                <xdr:colOff>59</xdr:colOff>
                <xdr:row>86</xdr:row>
                <xdr:rowOff>14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3</xdr:rowOff>
              </xdr:from>
              <xdr:to>
                <xdr:col>4</xdr:col>
                <xdr:colOff>59</xdr:colOff>
                <xdr:row>81</xdr:row>
                <xdr:rowOff>12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9</xdr:rowOff>
              </xdr:from>
              <xdr:to>
                <xdr:col>4</xdr:col>
                <xdr:colOff>59</xdr:colOff>
                <xdr:row>74</xdr:row>
                <xdr:rowOff>17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3</xdr:rowOff>
              </xdr:from>
              <xdr:to>
                <xdr:col>4</xdr:col>
                <xdr:colOff>59</xdr:colOff>
                <xdr:row>77</xdr:row>
                <xdr:rowOff>8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21</xdr:rowOff>
              </xdr:from>
              <xdr:to>
                <xdr:col>4</xdr:col>
                <xdr:colOff>59</xdr:colOff>
                <xdr:row>76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23</xdr:rowOff>
              </xdr:from>
              <xdr:to>
                <xdr:col>4</xdr:col>
                <xdr:colOff>59</xdr:colOff>
                <xdr:row>75</xdr:row>
                <xdr:rowOff>3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23</xdr:rowOff>
              </xdr:from>
              <xdr:to>
                <xdr:col>4</xdr:col>
                <xdr:colOff>59</xdr:colOff>
                <xdr:row>74</xdr:row>
                <xdr:rowOff>28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3</xdr:rowOff>
              </xdr:from>
              <xdr:to>
                <xdr:col>4</xdr:col>
                <xdr:colOff>59</xdr:colOff>
                <xdr:row>79</xdr:row>
                <xdr:rowOff>24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3</xdr:rowOff>
              </xdr:from>
              <xdr:to>
                <xdr:col>4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6</xdr:rowOff>
              </xdr:from>
              <xdr:to>
                <xdr:col>4</xdr:col>
                <xdr:colOff>59</xdr:colOff>
                <xdr:row>76</xdr:row>
                <xdr:rowOff>21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59</xdr:colOff>
                <xdr:row>77</xdr:row>
                <xdr:rowOff>26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1</xdr:rowOff>
              </xdr:from>
              <xdr:to>
                <xdr:col>4</xdr:col>
                <xdr:colOff>59</xdr:colOff>
                <xdr:row>82</xdr:row>
                <xdr:rowOff>1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8</xdr:rowOff>
              </xdr:from>
              <xdr:to>
                <xdr:col>4</xdr:col>
                <xdr:colOff>59</xdr:colOff>
                <xdr:row>73</xdr:row>
                <xdr:rowOff>22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27</xdr:rowOff>
              </xdr:from>
              <xdr:to>
                <xdr:col>4</xdr:col>
                <xdr:colOff>59</xdr:colOff>
                <xdr:row>97</xdr:row>
                <xdr:rowOff>10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</xdr:rowOff>
              </xdr:from>
              <xdr:to>
                <xdr:col>4</xdr:col>
                <xdr:colOff>59</xdr:colOff>
                <xdr:row>93</xdr:row>
                <xdr:rowOff>2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6</xdr:rowOff>
              </xdr:from>
              <xdr:to>
                <xdr:col>4</xdr:col>
                <xdr:colOff>59</xdr:colOff>
                <xdr:row>78</xdr:row>
                <xdr:rowOff>1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</xdr:rowOff>
              </xdr:from>
              <xdr:to>
                <xdr:col>4</xdr:col>
                <xdr:colOff>59</xdr:colOff>
                <xdr:row>79</xdr:row>
                <xdr:rowOff>24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INW/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8</xdr:rowOff>
              </xdr:from>
              <xdr:to>
                <xdr:col>4</xdr:col>
                <xdr:colOff>59</xdr:colOff>
                <xdr:row>78</xdr:row>
                <xdr:rowOff>24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/17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4</xdr:rowOff>
              </xdr:from>
              <xdr:to>
                <xdr:col>4</xdr:col>
                <xdr:colOff>59</xdr:colOff>
                <xdr:row>77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es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5</xdr:rowOff>
              </xdr:from>
              <xdr:to>
                <xdr:col>6</xdr:col>
                <xdr:colOff>-13</xdr:colOff>
                <xdr:row>14</xdr:row>
                <xdr:rowOff>1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esja (ile?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7</xdr:col>
                <xdr:colOff>55</xdr:colOff>
                <xdr:row>15</xdr:row>
                <xdr:rowOff>2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es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27</xdr:rowOff>
              </xdr:from>
              <xdr:to>
                <xdr:col>6</xdr:col>
                <xdr:colOff>-10</xdr:colOff>
                <xdr:row>19</xdr:row>
                <xdr:rowOff>2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es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6</xdr:col>
                <xdr:colOff>4</xdr:colOff>
                <xdr:row>21</xdr:row>
                <xdr:rowOff>1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es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3</xdr:rowOff>
              </xdr:from>
              <xdr:to>
                <xdr:col>6</xdr:col>
                <xdr:colOff>-12</xdr:colOff>
                <xdr:row>22</xdr:row>
                <xdr:rowOff>10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cesja
135.000 - środki środowisk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19</xdr:rowOff>
              </xdr:from>
              <xdr:to>
                <xdr:col>7</xdr:col>
                <xdr:colOff>13</xdr:colOff>
                <xdr:row>64</xdr:row>
                <xdr:rowOff>2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2"/>
          </rPr>
          <t xml:space="preserve">cesja (841.800)
prace przygotowawcze II etap (300.000) - 16.300=283.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13</xdr:rowOff>
              </xdr:from>
              <xdr:to>
                <xdr:col>7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FOŚiG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9</xdr:rowOff>
              </xdr:from>
              <xdr:to>
                <xdr:col>10</xdr:col>
                <xdr:colOff>-76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316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1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Wpływy z podatków,
z tego:</t>
  </si>
  <si>
    <t xml:space="preserve">podatek od czynności cywilnoprawnych</t>
  </si>
  <si>
    <t xml:space="preserve">756</t>
  </si>
  <si>
    <t xml:space="preserve">0500</t>
  </si>
  <si>
    <t xml:space="preserve">Dochody z majątku,
z tego:</t>
  </si>
  <si>
    <t xml:space="preserve">sprzedaż składników majątkowych gminy</t>
  </si>
  <si>
    <t xml:space="preserve">700</t>
  </si>
  <si>
    <t xml:space="preserve">0770</t>
  </si>
  <si>
    <t xml:space="preserve">758</t>
  </si>
  <si>
    <t xml:space="preserve">0780</t>
  </si>
  <si>
    <t xml:space="preserve">wpływy z czynszów, z tego: </t>
  </si>
  <si>
    <t xml:space="preserve">e) pozostałe wpływy
z czynszów</t>
  </si>
  <si>
    <t xml:space="preserve">750</t>
  </si>
  <si>
    <t xml:space="preserve">0750</t>
  </si>
  <si>
    <t xml:space="preserve">Dochody z usług,
z tego:</t>
  </si>
  <si>
    <t xml:space="preserve">wpływy z opłat za pobyt w ośrodkach wsparcia</t>
  </si>
  <si>
    <t xml:space="preserve">852</t>
  </si>
  <si>
    <t xml:space="preserve">0830</t>
  </si>
  <si>
    <t xml:space="preserve">wpływy z opłat za usługi opiekuńcze i specjalistyczne usługi opiekuńcze</t>
  </si>
  <si>
    <t xml:space="preserve">dochody z Domów Pomocy Społecznej</t>
  </si>
  <si>
    <t xml:space="preserve">pozostałe wpływy z usług</t>
  </si>
  <si>
    <t xml:space="preserve">75023</t>
  </si>
  <si>
    <t xml:space="preserve">Pozostałe dochody,
z tego:</t>
  </si>
  <si>
    <t xml:space="preserve">dochody Straży Miejskiej 
Wrocławia</t>
  </si>
  <si>
    <t xml:space="preserve">754</t>
  </si>
  <si>
    <t xml:space="preserve">0570</t>
  </si>
  <si>
    <t xml:space="preserve">różne wpływy</t>
  </si>
  <si>
    <t xml:space="preserve">0960</t>
  </si>
  <si>
    <t xml:space="preserve">0970</t>
  </si>
  <si>
    <t xml:space="preserve">2910</t>
  </si>
  <si>
    <t xml:space="preserve">Subwencja ogólna,
z tego:</t>
  </si>
  <si>
    <t xml:space="preserve">część oświatowa subwencji ogólnej </t>
  </si>
  <si>
    <t xml:space="preserve">2920</t>
  </si>
  <si>
    <t xml:space="preserve">Dotacje celowe z budżetu państwa, z tego:</t>
  </si>
  <si>
    <t xml:space="preserve">1) na zadania własne,
z tego:</t>
  </si>
  <si>
    <t xml:space="preserve">b) inwestycyjne, z tego:</t>
  </si>
  <si>
    <t xml:space="preserve"> - transport i łączność</t>
  </si>
  <si>
    <t xml:space="preserve">6430</t>
  </si>
  <si>
    <t xml:space="preserve">Środki na zadania realizowane na podstawie porozumień/umów pozyskane z innych źródeł</t>
  </si>
  <si>
    <t xml:space="preserve">2700</t>
  </si>
  <si>
    <t xml:space="preserve">Dotacje i środki na finansowanie wydatków związanych z realizacją zadań współfinansowanych ze środków europejskich,
z tego:</t>
  </si>
  <si>
    <t xml:space="preserve">1) środki z Funduszu
Spójności</t>
  </si>
  <si>
    <t xml:space="preserve">600</t>
  </si>
  <si>
    <t xml:space="preserve">6207</t>
  </si>
  <si>
    <t xml:space="preserve">900</t>
  </si>
  <si>
    <t xml:space="preserve">2) środki z funduszy strukturalnych, z tego:</t>
  </si>
  <si>
    <t xml:space="preserve">a) inwestycyjne</t>
  </si>
  <si>
    <t xml:space="preserve">60016</t>
  </si>
  <si>
    <t xml:space="preserve">801</t>
  </si>
  <si>
    <t xml:space="preserve">921</t>
  </si>
  <si>
    <t xml:space="preserve">b) bieżące</t>
  </si>
  <si>
    <t xml:space="preserve">90095</t>
  </si>
  <si>
    <t xml:space="preserve">2707</t>
  </si>
  <si>
    <t xml:space="preserve">Dotacje i środki z funduszy,
z tego:</t>
  </si>
  <si>
    <t xml:space="preserve">3) dotacja z Wojewódzkiego Funduszu Ochrony Środowiska i Gospodarki Wodnej</t>
  </si>
  <si>
    <t xml:space="preserve">70005</t>
  </si>
  <si>
    <t xml:space="preserve">6260</t>
  </si>
  <si>
    <t xml:space="preserve">71095</t>
  </si>
  <si>
    <t xml:space="preserve">Dział</t>
  </si>
  <si>
    <t xml:space="preserve">Rozdz</t>
  </si>
  <si>
    <t xml:space="preserve">Zmiana planu wydatków 
na 2011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Lokalny transport zbiorowy </t>
  </si>
  <si>
    <t xml:space="preserve">Wydatki bieżące, z tego:</t>
  </si>
  <si>
    <t xml:space="preserve">remonty</t>
  </si>
  <si>
    <t xml:space="preserve">pozostałe wydatki bieżące</t>
  </si>
  <si>
    <t xml:space="preserve">Drogi publiczne w miastach
na prawach powiatu </t>
  </si>
  <si>
    <t xml:space="preserve">Wydatki majątkowe</t>
  </si>
  <si>
    <t xml:space="preserve">Drogi publiczne gminne </t>
  </si>
  <si>
    <t xml:space="preserve">Infrastruktura telekomunikacyjna</t>
  </si>
  <si>
    <t xml:space="preserve">Pozostała działalność</t>
  </si>
  <si>
    <t xml:space="preserve">GOSPODARKA MIESZKANIOWA</t>
  </si>
  <si>
    <t xml:space="preserve">Gospodarka gruntami
i nieruchomościami</t>
  </si>
  <si>
    <t xml:space="preserve">DZIAŁALNOŚĆ USŁUGOWA</t>
  </si>
  <si>
    <t xml:space="preserve">Jednostki organizacji i nadzoru inwestycyjnego</t>
  </si>
  <si>
    <t xml:space="preserve">ADMINISTRACJA PUBLICZNA</t>
  </si>
  <si>
    <t xml:space="preserve">Rady gmin (miast i miast
na prawach powiatu)</t>
  </si>
  <si>
    <t xml:space="preserve">Promocja jednostek samorządu terytorialnego</t>
  </si>
  <si>
    <t xml:space="preserve">wynagrodzenia wraz z pochodnymi</t>
  </si>
  <si>
    <t xml:space="preserve">BEZPIECZEŃSTWO PUBLICZNE
I OCHRONA PRZECIWPOŻAROWA</t>
  </si>
  <si>
    <t xml:space="preserve">Komendy wojewódzkie Policji</t>
  </si>
  <si>
    <t xml:space="preserve">dotacje celowe</t>
  </si>
  <si>
    <t xml:space="preserve">Pozostała działalność </t>
  </si>
  <si>
    <t xml:space="preserve">DOCHODY OD OSÓB PRAWNYCH, OD OSÓB FIZYCZNYCH
I OD INNYCH JEDNOSTEK NIEPOSIADAJĄCYCH OSOBOWOŚCI PRAWNEJ
ORAZ WYDATKI ZWIĄZANE
Z ICH POBOREM</t>
  </si>
  <si>
    <t xml:space="preserve">Pobór podatków, opłat
i niepodatkowych należności budżetowych </t>
  </si>
  <si>
    <t xml:space="preserve">RÓŻNE ROZLICZENIA</t>
  </si>
  <si>
    <t xml:space="preserve">Różne rozliczenia finansowe</t>
  </si>
  <si>
    <t xml:space="preserve">Rezerwy ogólne i celowe</t>
  </si>
  <si>
    <t xml:space="preserve">2. Rezerwa celowa na zmiany organizacyjne, odszkodowania i koszty postępowań sądowych</t>
  </si>
  <si>
    <t xml:space="preserve">3. Rezerwa celowa na zadania bieżące współfinansowane ze środków europejskich</t>
  </si>
  <si>
    <t xml:space="preserve">6. Rezerwa celowa na nauczanie indywidualne, urlopy zdrowotne, stany nieczynne, odprawy, wczesne wspomaganie rozwoju dziecka</t>
  </si>
  <si>
    <t xml:space="preserve">8. Rezerwa celowa na bieżące utrzymanie oraz wydatki związane z prowadzoną działalnością szkół i placówek oświatowych</t>
  </si>
  <si>
    <t xml:space="preserve">OŚWIATA I WYCHOWANIE</t>
  </si>
  <si>
    <t xml:space="preserve">Szkoły podstawowe </t>
  </si>
  <si>
    <t xml:space="preserve">dotacje podmiotowe</t>
  </si>
  <si>
    <t xml:space="preserve">Szkoły podstawowe specjalne</t>
  </si>
  <si>
    <t xml:space="preserve">Oddziały przedszkolne
w szkołach podstawowych</t>
  </si>
  <si>
    <t xml:space="preserve">Przedszkola  </t>
  </si>
  <si>
    <t xml:space="preserve">Inne formy wychowania przedszkolnego</t>
  </si>
  <si>
    <t xml:space="preserve">Gimnazja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OCHRONA ZDROWIA</t>
  </si>
  <si>
    <t xml:space="preserve">Lecznictwo ambulatoryjne </t>
  </si>
  <si>
    <t xml:space="preserve">POMOC SPOŁECZNA </t>
  </si>
  <si>
    <t xml:space="preserve">Placówki opiekuńczo - wychowawcze</t>
  </si>
  <si>
    <t xml:space="preserve">Domy pomocy społecznej</t>
  </si>
  <si>
    <t xml:space="preserve">świadczenia na rzecz osób fizycznych</t>
  </si>
  <si>
    <t xml:space="preserve">Ośrodki wsparcia</t>
  </si>
  <si>
    <t xml:space="preserve">Usługi opiekuńcze
i specjalistyczne usługi opiekuńcze</t>
  </si>
  <si>
    <t xml:space="preserve">85232</t>
  </si>
  <si>
    <t xml:space="preserve">Centra integracji społecznej</t>
  </si>
  <si>
    <t xml:space="preserve">POZOSTAŁE ZADANIA
W ZAKRESIE POLITYKI SPOŁECZNEJ</t>
  </si>
  <si>
    <t xml:space="preserve">Żłobki</t>
  </si>
  <si>
    <t xml:space="preserve">Powiatowe urzędy pracy</t>
  </si>
  <si>
    <t xml:space="preserve">EDUKACYJNA OPIEKA WYCHOWAWCZA</t>
  </si>
  <si>
    <t xml:space="preserve">Specjalne ośrodki wychowawcze</t>
  </si>
  <si>
    <t xml:space="preserve">Specjalne ośrodki szkolno-wychowawcze</t>
  </si>
  <si>
    <t xml:space="preserve">Wczesne wspomaganie rozwoju dziecka</t>
  </si>
  <si>
    <t xml:space="preserve">Internaty i bursy szkolne</t>
  </si>
  <si>
    <t xml:space="preserve">Pomoc materialna dla uczniów</t>
  </si>
  <si>
    <t xml:space="preserve">Ośrodki rewalidacyjno-wychowawcze</t>
  </si>
  <si>
    <t xml:space="preserve">GOSPODARKA KOMUNALNA
I OCHRONA ŚRODOWISKA</t>
  </si>
  <si>
    <t xml:space="preserve">Gospodarka ściekowa i ochrona wód</t>
  </si>
  <si>
    <t xml:space="preserve">Gospodarka odpadami</t>
  </si>
  <si>
    <t xml:space="preserve">Oświetlenie ulic, placów i dróg 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Teatry</t>
  </si>
  <si>
    <t xml:space="preserve">Filharmonie, orkiestry, chóry
i kapele</t>
  </si>
  <si>
    <t xml:space="preserve">Centra kultury i sztuki</t>
  </si>
  <si>
    <t xml:space="preserve">Pozostałe instytucje kultury</t>
  </si>
  <si>
    <t xml:space="preserve">Archiwa</t>
  </si>
  <si>
    <t xml:space="preserve">Muzea</t>
  </si>
  <si>
    <t xml:space="preserve">KULTURA FIZYCZNA I SPORT</t>
  </si>
  <si>
    <t xml:space="preserve">Zadania w zakresie kultury fizycznej</t>
  </si>
  <si>
    <t xml:space="preserve">Zmiana planu wydatków inwestycyjnych ogółem</t>
  </si>
  <si>
    <t xml:space="preserve">Rok 2011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. Prace przygotowawcze i zadania towarzyszące inwestycjom współfinansowanym przez UE </t>
  </si>
  <si>
    <t xml:space="preserve">2. Prace przygotowawcze i zadania towarzyszące inwestycjom drogowym</t>
  </si>
  <si>
    <t xml:space="preserve">3. Budowa nowych sygnalizacji świetlnych </t>
  </si>
  <si>
    <t xml:space="preserve">4. Program rowerowy </t>
  </si>
  <si>
    <t xml:space="preserve">5. Budowa powiązań miejskiego układu drogowego z węzłami AOW</t>
  </si>
  <si>
    <t xml:space="preserve">6. Rozbudowa układu komunikacyjnego
w obrębie osiedla Psie Pole</t>
  </si>
  <si>
    <t xml:space="preserve">7. Budowa połączenia Obwodnicy Śródmiejskiej
z Portem Lotniczym we Wrocławiu - etap I</t>
  </si>
  <si>
    <t xml:space="preserve">8. Przebudowa ul. Bardzkiej w ciągu drogi wojewódzkiej nr 395 we Wrocławiu</t>
  </si>
  <si>
    <t xml:space="preserve">9. Budowa północnej Obwodnicy Śródmiejskiej we Wrocławiu - etap I</t>
  </si>
  <si>
    <t xml:space="preserve">10. Zintegrowany System Transportu Szynowego w Aglomeracji
i we Wrocławiu - etap I</t>
  </si>
  <si>
    <t xml:space="preserve">11. Program poprawy stanu technicznego nawierzchni ulic</t>
  </si>
  <si>
    <t xml:space="preserve">12. Budowa infrastruktury drogowej w otoczeniu stadionu piłkarskiego EURO 2012 we Wrocławiu</t>
  </si>
  <si>
    <t xml:space="preserve">13. Przebudowa ul. Lotniczej w ciągu drogi krajowej nr 94
we Wrocławiu - etap II</t>
  </si>
  <si>
    <t xml:space="preserve">14. Budowa połączenia Obwodnicy Śródmiejskiej
z Portem Lotniczym we Wrocławiu - etap III</t>
  </si>
  <si>
    <t xml:space="preserve">15. Zagospodarowanie terenu wschodniego pomiędzy obszarem stadionu i rzeką Ślęzą wraz z budową kładki</t>
  </si>
  <si>
    <t xml:space="preserve">16. Przebudowa ul. Kosmonautów w ciągu drogi krajowej nr 94
we Wrocławiu - etap I</t>
  </si>
  <si>
    <t xml:space="preserve">17. Przebudowa ul. Buforowej w ciągu drogi wojewódzkiej nr 395 we Wrocławiu</t>
  </si>
  <si>
    <t xml:space="preserve">18. MAN Wrocław. Wrocławska sieć teleinformatyczna na potrzeby sprawnego zarządzania miastem</t>
  </si>
  <si>
    <t xml:space="preserve">19. Inteligentny System Transportu "ITS Wrocław"</t>
  </si>
  <si>
    <t xml:space="preserve">22. Program poprawy stanu technicznego chodników</t>
  </si>
  <si>
    <t xml:space="preserve">23. Rozbudowa ul. Wałbrzyskiej</t>
  </si>
  <si>
    <t xml:space="preserve">24. Program poprawy stanu technicznego obiektów inżynierskich</t>
  </si>
  <si>
    <t xml:space="preserve">25. Rozbudowa układu drogowego w rejonie ulic Parafialnej
i Pawiej</t>
  </si>
  <si>
    <t xml:space="preserve">26. Budowa zintegrowanego węzła przesiadkowego w rejonie Stadionu Euro 2012 - część kolejowa</t>
  </si>
  <si>
    <t xml:space="preserve">27. Przebudowa ul. Wyszyńskiego - prace przygotowawcze</t>
  </si>
  <si>
    <t xml:space="preserve">28. Przebudowa ul. Wyścigowej w ciągu drogi krajowej nr 8 we Wrocławiu</t>
  </si>
  <si>
    <t xml:space="preserve">29. Budowa połączenia Portu Lotniczego ze Stadionem Piłakarskim w ciągu drogi krajowej nr 94 we Wrocławiu</t>
  </si>
  <si>
    <t xml:space="preserve">31. Modernizacja stanowisk do ważenia pojazdów</t>
  </si>
  <si>
    <t xml:space="preserve">32. Budowa nieodpłatnego, bezprzewodowego dostępu do internetu dla mieszkańców i gości Wrocławia - Miejski Internet</t>
  </si>
  <si>
    <t xml:space="preserve">Drogi publiczne gminne</t>
  </si>
  <si>
    <t xml:space="preserve">1. Program inicjatyw lokalnych</t>
  </si>
  <si>
    <t xml:space="preserve">2. Przebudowa ul. Zwycięskiej od Agrestowej do Karkonoskiej</t>
  </si>
  <si>
    <t xml:space="preserve">4. Przebudowa ul. Przyjaźni</t>
  </si>
  <si>
    <t xml:space="preserve">5. Budowa Systemu Informacji Miejskiej we Wrocławiu</t>
  </si>
  <si>
    <t xml:space="preserve">11. Budowa ul.Racławickiej</t>
  </si>
  <si>
    <t xml:space="preserve">1. MAN Wrocław. Wrocławska sieć teleinformatyczna na potrzeby sprawnego zarządzania miastem</t>
  </si>
  <si>
    <t xml:space="preserve">2. Budowa nieodpłatnego, bezprzewodowego dostępu do internetu dla mieszkańców i gości Wrocławia - Miejski Internet</t>
  </si>
  <si>
    <t xml:space="preserve">1. Zakupy inwestycyjne w związku z realizacją projektu "CHAMPIONS - Improvement of CE regions' accessibility through air transport interconnectivity"</t>
  </si>
  <si>
    <t xml:space="preserve">Gospodarka gruntami i nieruchomościami</t>
  </si>
  <si>
    <t xml:space="preserve">3. Program wspierania budownictwa społecznego</t>
  </si>
  <si>
    <t xml:space="preserve">4. Program rozwoju terenów pod mieszkalnictwo</t>
  </si>
  <si>
    <t xml:space="preserve">5. Rewitalizacja Obszaru Wsparcia - Przedmieście Odrzańskie</t>
  </si>
  <si>
    <t xml:space="preserve">1. Prace przygotowawcze i projektowe</t>
  </si>
  <si>
    <t xml:space="preserve">2. Zadania towarzyszące inwestycjom infrastrukturalnym</t>
  </si>
  <si>
    <t xml:space="preserve">2. Budowa parkingu podziemnego pod Placem Nowy Targ
wraz z nawierzchnią placu</t>
  </si>
  <si>
    <t xml:space="preserve">4. Przebudowa pomieszczeń dla potrzeb Urzędu Miejskiego w obiekcie przy ul. Strzegomskiej 148</t>
  </si>
  <si>
    <t xml:space="preserve">BEZPIECZEŃSTWO PUBLICZNE I OCHRONA PRZECIWPOŻAROWA</t>
  </si>
  <si>
    <t xml:space="preserve">1. Program oświetlenia miejsc niebezpiecznych</t>
  </si>
  <si>
    <t xml:space="preserve">2. Monitoring prewencyjny Wrocławia</t>
  </si>
  <si>
    <t xml:space="preserve">3. Budowa wału przeciwpowodziowego dla osiedla Kozanów
we Wrocławiu</t>
  </si>
  <si>
    <t xml:space="preserve">Szkoły podstawowe</t>
  </si>
  <si>
    <t xml:space="preserve">1. Budowa i kompleksowa przebudowa szkół podstawowych </t>
  </si>
  <si>
    <t xml:space="preserve">2. Utworzenie lub modernizacja szkolnych placów zabaw w ramach Programu "Radosna Szkoła"</t>
  </si>
  <si>
    <t xml:space="preserve">1. Utworzenie lub modernizacja szkolnych placów zabaw w ramach Programu „Radosna Szkoła”</t>
  </si>
  <si>
    <t xml:space="preserve">1. Modernizacja centrów kształcenia zawodowego na Dolnym Śląsku</t>
  </si>
  <si>
    <t xml:space="preserve">2. Rozwój usług elektronicznych we wrocławskiej oświacie</t>
  </si>
  <si>
    <t xml:space="preserve">3. Rozwój informatycznego systemu zarządzania wrocławską oświatą</t>
  </si>
  <si>
    <t xml:space="preserve">7. Zakupy inwestycyjne</t>
  </si>
  <si>
    <t xml:space="preserve">Lecznictwo ambulatoryjne</t>
  </si>
  <si>
    <t xml:space="preserve">3. Zakupy inwestycyjne</t>
  </si>
  <si>
    <t xml:space="preserve">POMOC SPOŁECZNA</t>
  </si>
  <si>
    <t xml:space="preserve">1. Budowa kwiaciarni na potrzeby zatrudnienia osób niepełnosprawnych </t>
  </si>
  <si>
    <t xml:space="preserve">POZOSTAŁE ZADANIA W ZAKRESIE POLITYKI SPOŁECZNEJ</t>
  </si>
  <si>
    <t xml:space="preserve">1. Program budowy i przebudowy żłobków</t>
  </si>
  <si>
    <t xml:space="preserve">1. Przebudowa pomieszczeń budynku przy ul.Glinianej
20-22 z przeznaczeniem dla Powiatowego Urzędu Pracy</t>
  </si>
  <si>
    <t xml:space="preserve">GOSPODARKA KOMUNALNA I OCHRONA ŚRODOWISKA</t>
  </si>
  <si>
    <t xml:space="preserve">1. Uzbrojenie terenu osiedla Oporów II (FS)  </t>
  </si>
  <si>
    <t xml:space="preserve">2. Uzbrojenie terenu osiedli Wojszyce, Partynice, Krzyki Południe, Klecina (FS)  </t>
  </si>
  <si>
    <t xml:space="preserve">3. Uzbrojenie terenu osiedla Złotniki (FS) </t>
  </si>
  <si>
    <t xml:space="preserve">4. Uzbrojenie terenu osiedla Ołtaszyn (FS) </t>
  </si>
  <si>
    <t xml:space="preserve">5. Uzbrojenie terenu osiedla Jagodno, Brochów (FS) </t>
  </si>
  <si>
    <t xml:space="preserve">6. Inżynier Kontraktu i wykonanie Raportu Końcowego
(projekt wodno-ściekowy FS)</t>
  </si>
  <si>
    <t xml:space="preserve">8. Program modernizacji systemu odwodnienia miasta </t>
  </si>
  <si>
    <t xml:space="preserve">1. Realizacja Programu Rozwoju Usług Gospodarki Odpadami (FS) </t>
  </si>
  <si>
    <t xml:space="preserve">Oświetlenie ulic, placów i dróg</t>
  </si>
  <si>
    <t xml:space="preserve">1. Budowa i przebudowa oświetlenia ulic </t>
  </si>
  <si>
    <t xml:space="preserve">Teatry </t>
  </si>
  <si>
    <t xml:space="preserve">1. Przebudowa Teatru Muzycznego CAPITOL we Wrocławiu</t>
  </si>
  <si>
    <t xml:space="preserve">Filharmonie, orkiestry, chóry i kapele </t>
  </si>
  <si>
    <t xml:space="preserve">1. Budowa Narodowego Forum Muzyki we Wrocławiu</t>
  </si>
  <si>
    <t xml:space="preserve">1. Digitalizacja archiwum miejskiego we Wrocławiu wraz z elektronicznym zdalnym systemem dostępu do dokumentacji</t>
  </si>
  <si>
    <t xml:space="preserve">2. Digitalizacja i upowszechnianie zasobów Archiwum Budowlanego w Muzeum Architektury we Wrocławiu etap I</t>
  </si>
  <si>
    <t xml:space="preserve">1. Budowa rzeźby "Krzesło" T.Kantora</t>
  </si>
  <si>
    <t xml:space="preserve">KULTURA FIZYCZNA</t>
  </si>
  <si>
    <t xml:space="preserve">1. Program modernizacji WTWK</t>
  </si>
  <si>
    <t xml:space="preserve">ZMIANA ZESTAWIENIA DOTACJI UDZIELANYCH Z BUDŻETU MIASTA W 2011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Oddziały przedszkolne w szkołach podstawowych</t>
  </si>
  <si>
    <t xml:space="preserve">Przedszkola</t>
  </si>
  <si>
    <t xml:space="preserve">Ośrodki rewalidacyjno - wychowawcze</t>
  </si>
  <si>
    <t xml:space="preserve">Filharmonie, orkiestry, chóry i kapele</t>
  </si>
  <si>
    <t xml:space="preserve">OGÓŁEM</t>
  </si>
  <si>
    <t xml:space="preserve">ZMIANA PLANU PRZYCHODÓW I KOSZTÓW SAMORZĄDOWYCH ZAKŁADÓW BUDŻETOWYCH ORAZ DOCHODÓW I WYDATKÓW RACHUNKU DOCHODÓW SAMORZĄDOWYCH JEDNOSTEK OŚWIATY NA 2011 ROK                          </t>
  </si>
  <si>
    <t xml:space="preserve">I. ZMIANA PLANU PRZYCHODÓW I KOSZTÓW SAMORZĄDOWYCH ZAKŁADÓW BUDŻETOWYCH                                                                                                    </t>
  </si>
  <si>
    <t xml:space="preserve">Zmiana przychodów</t>
  </si>
  <si>
    <t xml:space="preserve">Zmiana kosztów</t>
  </si>
  <si>
    <t xml:space="preserve">Ogółem</t>
  </si>
  <si>
    <t xml:space="preserve">                   w  tym:</t>
  </si>
  <si>
    <t xml:space="preserve">w tym: wpłata do budżetu </t>
  </si>
  <si>
    <t xml:space="preserve">Dotacje          z budżetu</t>
  </si>
  <si>
    <t xml:space="preserve">Dotacja</t>
  </si>
  <si>
    <t xml:space="preserve">Dotacja celowa na zadania bieżące finansowane              z udziałem środków europejskich</t>
  </si>
  <si>
    <t xml:space="preserve">Dotacja celowa na inwestycje</t>
  </si>
  <si>
    <t xml:space="preserve">Kwota</t>
  </si>
  <si>
    <t xml:space="preserve">Zakres dotacji</t>
  </si>
  <si>
    <t xml:space="preserve">Kwota </t>
  </si>
  <si>
    <t xml:space="preserve">Cel dotacji</t>
  </si>
  <si>
    <t xml:space="preserve">Centra Integracji Społecznej</t>
  </si>
  <si>
    <t xml:space="preserve">Centrum Integracji Społecznej</t>
  </si>
  <si>
    <t xml:space="preserve">Umożliwienie zorganizowania staży zawodowych dla niepełnosprawnych mieszkańców Wrocławia</t>
  </si>
  <si>
    <t xml:space="preserve">RAZEM</t>
  </si>
  <si>
    <t xml:space="preserve">ZMIANA ŚRODKÓW NA ZADANIA REALIZOWANE PRZEZ RADY OSIEDLI NA 2011 ROK</t>
  </si>
  <si>
    <t xml:space="preserve">NAZWA  OSIEDLA</t>
  </si>
  <si>
    <t xml:space="preserve">Kwota zmiany/zł/</t>
  </si>
  <si>
    <t xml:space="preserve">Karłowice-Różanka</t>
  </si>
  <si>
    <t xml:space="preserve">Kowale</t>
  </si>
  <si>
    <t xml:space="preserve">Kuźniki </t>
  </si>
  <si>
    <t xml:space="preserve">Leśnica</t>
  </si>
  <si>
    <t xml:space="preserve">Oporów</t>
  </si>
  <si>
    <t xml:space="preserve">Psie Pole-Zawidawie</t>
  </si>
  <si>
    <t xml:space="preserve">Stare Miasto</t>
  </si>
  <si>
    <t xml:space="preserve">Strachocin-Swojczyce-Wojnów</t>
  </si>
  <si>
    <t xml:space="preserve">Świniary</t>
  </si>
  <si>
    <t xml:space="preserve"> PRZYCHODY I ROZCHODY ZWIĄZANE Z FINANSOWANIEM PLANOWANEGO DEFICYTU
ORAZ SPŁATĄ ZOBOWIĄZAŃ MIASTA W 2011 ROKU  </t>
  </si>
  <si>
    <t xml:space="preserve">P R Z Y C H O D Y</t>
  </si>
  <si>
    <t xml:space="preserve">Przychody                                      </t>
  </si>
  <si>
    <t xml:space="preserve">Przychody ze sprzedaży innych papierów wartościowych</t>
  </si>
  <si>
    <t xml:space="preserve">Wolne środki, o których mowa w art. 217 ust. 2 pkt 6 ustawy </t>
  </si>
  <si>
    <t xml:space="preserve">Przychody ze spłat pożyczek i kredytów udzielonych ze środków publicznych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R O Z C H O D Y</t>
  </si>
  <si>
    <t xml:space="preserve">Rozchody                                        </t>
  </si>
  <si>
    <t xml:space="preserve">Wykup innych papierów wartościowych </t>
  </si>
  <si>
    <t xml:space="preserve">Spłaty otrzymanych krajowych pożyczek i kredytów</t>
  </si>
  <si>
    <t xml:space="preserve">Spłaty otrzymanych zagranicznych pożyczek
i kredytów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 * #,##0_-_z_ł_ ;_ * #,##0\-_z_ł_ ;_ * \-??_-_z_ł_ ;_ @_ "/>
    <numFmt numFmtId="167" formatCode="#,##0.00"/>
    <numFmt numFmtId="168" formatCode="@"/>
    <numFmt numFmtId="169" formatCode="_-\ #,##0_-;&quot;- &quot;#,##0_-;_-&quot; -&quot;??_-;_-@_-"/>
    <numFmt numFmtId="170" formatCode="_-\ #,##0.00_-;&quot;- &quot;#,##0.00_-;_-&quot; -&quot;??_-;_-@_-"/>
    <numFmt numFmtId="171" formatCode="_-\ #,##0_-;&quot;- &quot;#,##0_-;_-&quot; -&quot;??_-;_-@_-"/>
    <numFmt numFmtId="172" formatCode="#,##0"/>
    <numFmt numFmtId="173" formatCode="_-\ #,##0.00_-;&quot;- &quot;#,##0.00_-;_-&quot; -&quot;??_-;_-@_-"/>
    <numFmt numFmtId="174" formatCode="0.00"/>
    <numFmt numFmtId="175" formatCode="&quot;- &quot;@"/>
    <numFmt numFmtId="176" formatCode="_-* #,##0_-;\-* #,##0_-;_-* \-??_-;_-@_-"/>
    <numFmt numFmtId="177" formatCode="_-* #,##0;\-* #,##0;_-* \-??_-;_-@_-"/>
    <numFmt numFmtId="178" formatCode="_-* #,##0.0_-;\-* #,##0.0_-;_-* \-_-;_-@_-"/>
    <numFmt numFmtId="179" formatCode="_-* #,##0_-;\-* #,##0_-;_-* \-_-;_-@_-"/>
    <numFmt numFmtId="180" formatCode="&quot;    &quot;@"/>
  </numFmts>
  <fonts count="8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</font>
    <font>
      <b val="true"/>
      <sz val="8"/>
      <name val="Verdana"/>
      <family val="2"/>
    </font>
    <font>
      <sz val="8.5"/>
      <name val="Verdana"/>
      <family val="2"/>
    </font>
    <font>
      <sz val="9"/>
      <name val="Verdana"/>
      <family val="2"/>
    </font>
    <font>
      <sz val="7"/>
      <name val="Verdana"/>
      <family val="2"/>
    </font>
    <font>
      <i val="true"/>
      <sz val="8"/>
      <name val="Verdana"/>
      <family val="2"/>
    </font>
    <font>
      <b val="true"/>
      <sz val="8"/>
      <color rgb="FF000000"/>
      <name val="Verdana"/>
      <family val="2"/>
    </font>
    <font>
      <sz val="9"/>
      <color rgb="FF000000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10"/>
      <color rgb="FF000000"/>
      <name val="Verdana"/>
      <family val="2"/>
    </font>
    <font>
      <i val="true"/>
      <sz val="8"/>
      <color rgb="FF000000"/>
      <name val="Arial"/>
      <family val="2"/>
    </font>
    <font>
      <i val="true"/>
      <sz val="8.5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7"/>
      <color rgb="FF000000"/>
      <name val="Verdana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Verdana"/>
      <family val="2"/>
    </font>
    <font>
      <sz val="9"/>
      <color rgb="FF000000"/>
      <name val="Arial"/>
      <family val="2"/>
    </font>
    <font>
      <sz val="8.5"/>
      <color rgb="FF000000"/>
      <name val="Verdana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10"/>
      <color rgb="FF000000"/>
      <name val="Tahoma"/>
      <family val="0"/>
      <charset val="238"/>
    </font>
    <font>
      <sz val="10"/>
      <color rgb="FF000000"/>
      <name val="Tahoma"/>
      <family val="0"/>
      <charset val="238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i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FF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Verdana"/>
      <family val="2"/>
    </font>
    <font>
      <i val="true"/>
      <sz val="6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10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7" fillId="22" borderId="2" applyFont="true" applyBorder="true" applyAlignment="true" applyProtection="false">
      <alignment horizontal="left" vertical="center" textRotation="0" wrapText="false" indent="1" shrinkToFit="false"/>
    </xf>
    <xf numFmtId="164" fontId="17" fillId="2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7" fillId="3" borderId="2" applyFont="true" applyBorder="true" applyAlignment="true" applyProtection="false">
      <alignment horizontal="right" vertical="center" textRotation="0" wrapText="false" indent="0" shrinkToFit="false"/>
    </xf>
    <xf numFmtId="164" fontId="17" fillId="9" borderId="2" applyFont="true" applyBorder="true" applyAlignment="true" applyProtection="false">
      <alignment horizontal="right" vertical="center" textRotation="0" wrapText="false" indent="0" shrinkToFit="false"/>
    </xf>
    <xf numFmtId="164" fontId="17" fillId="17" borderId="2" applyFont="true" applyBorder="true" applyAlignment="true" applyProtection="false">
      <alignment horizontal="right" vertical="center" textRotation="0" wrapText="false" indent="0" shrinkToFit="false"/>
    </xf>
    <xf numFmtId="164" fontId="17" fillId="11" borderId="2" applyFont="true" applyBorder="true" applyAlignment="true" applyProtection="false">
      <alignment horizontal="right" vertical="center" textRotation="0" wrapText="false" indent="0" shrinkToFit="false"/>
    </xf>
    <xf numFmtId="164" fontId="17" fillId="15" borderId="2" applyFont="true" applyBorder="true" applyAlignment="true" applyProtection="false">
      <alignment horizontal="right" vertical="center" textRotation="0" wrapText="false" indent="0" shrinkToFit="false"/>
    </xf>
    <xf numFmtId="164" fontId="17" fillId="19" borderId="2" applyFont="true" applyBorder="true" applyAlignment="true" applyProtection="false">
      <alignment horizontal="right" vertical="center" textRotation="0" wrapText="false" indent="0" shrinkToFit="false"/>
    </xf>
    <xf numFmtId="164" fontId="17" fillId="18" borderId="2" applyFont="true" applyBorder="true" applyAlignment="true" applyProtection="false">
      <alignment horizontal="right" vertical="center" textRotation="0" wrapText="false" indent="0" shrinkToFit="false"/>
    </xf>
    <xf numFmtId="164" fontId="17" fillId="23" borderId="2" applyFont="true" applyBorder="true" applyAlignment="true" applyProtection="false">
      <alignment horizontal="right" vertical="center" textRotation="0" wrapText="false" indent="0" shrinkToFit="false"/>
    </xf>
    <xf numFmtId="164" fontId="17" fillId="10" borderId="2" applyFont="true" applyBorder="true" applyAlignment="true" applyProtection="false">
      <alignment horizontal="right" vertical="center" textRotation="0" wrapText="false" indent="0" shrinkToFit="false"/>
    </xf>
    <xf numFmtId="164" fontId="19" fillId="24" borderId="2" applyFont="true" applyBorder="true" applyAlignment="true" applyProtection="false">
      <alignment horizontal="left" vertical="center" textRotation="0" wrapText="false" indent="1" shrinkToFit="false"/>
    </xf>
    <xf numFmtId="164" fontId="17" fillId="25" borderId="8" applyFont="true" applyBorder="true" applyAlignment="true" applyProtection="false">
      <alignment horizontal="left" vertical="center" textRotation="0" wrapText="false" indent="1" shrinkToFit="false"/>
    </xf>
    <xf numFmtId="164" fontId="20" fillId="26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1" fillId="25" borderId="2" applyFont="true" applyBorder="true" applyAlignment="true" applyProtection="false">
      <alignment horizontal="left" vertical="center" textRotation="0" wrapText="false" indent="1" shrinkToFit="false"/>
    </xf>
    <xf numFmtId="164" fontId="21" fillId="27" borderId="2" applyFont="true" applyBorder="true" applyAlignment="true" applyProtection="false">
      <alignment horizontal="left" vertical="center" textRotation="0" wrapText="fals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2" shrinkToFit="false"/>
    </xf>
    <xf numFmtId="164" fontId="1" fillId="21" borderId="2" applyFont="true" applyBorder="true" applyAlignment="true" applyProtection="false">
      <alignment horizontal="left" vertical="center" textRotation="0" wrapText="true" indent="1" shrinkToFit="false"/>
    </xf>
    <xf numFmtId="164" fontId="1" fillId="21" borderId="2" applyFont="true" applyBorder="true" applyAlignment="true" applyProtection="false">
      <alignment horizontal="left" vertical="center" textRotation="0" wrapText="true" indent="0" shrinkToFit="false"/>
    </xf>
    <xf numFmtId="164" fontId="1" fillId="20" borderId="2" applyFont="true" applyBorder="true" applyAlignment="true" applyProtection="false">
      <alignment horizontal="left" vertical="center" textRotation="0" wrapText="true" indent="1" shrinkToFit="false"/>
    </xf>
    <xf numFmtId="164" fontId="1" fillId="20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tru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7" fillId="28" borderId="2" applyFont="true" applyBorder="true" applyAlignment="true" applyProtection="false">
      <alignment horizontal="general" vertical="center" textRotation="0" wrapText="false" indent="0" shrinkToFit="false"/>
    </xf>
    <xf numFmtId="164" fontId="18" fillId="28" borderId="2" applyFont="true" applyBorder="true" applyAlignment="true" applyProtection="false">
      <alignment horizontal="general" vertical="center" textRotation="0" wrapText="false" indent="0" shrinkToFit="false"/>
    </xf>
    <xf numFmtId="164" fontId="17" fillId="28" borderId="2" applyFont="true" applyBorder="true" applyAlignment="true" applyProtection="false">
      <alignment horizontal="left" vertical="center" textRotation="0" wrapText="false" indent="1" shrinkToFit="false"/>
    </xf>
    <xf numFmtId="164" fontId="17" fillId="28" borderId="2" applyFont="true" applyBorder="true" applyAlignment="true" applyProtection="false">
      <alignment horizontal="left" vertical="center" textRotation="0" wrapText="false" indent="1" shrinkToFit="false"/>
    </xf>
    <xf numFmtId="164" fontId="17" fillId="25" borderId="2" applyFont="true" applyBorder="true" applyAlignment="true" applyProtection="false">
      <alignment horizontal="right" vertical="center" textRotation="0" wrapText="false" indent="0" shrinkToFit="false"/>
    </xf>
    <xf numFmtId="164" fontId="18" fillId="25" borderId="2" applyFont="true" applyBorder="true" applyAlignment="true" applyProtection="false">
      <alignment horizontal="right" vertical="center" textRotation="0" wrapText="false" indent="0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general" vertical="bottom" textRotation="0" wrapText="false" indent="0" shrinkToFit="false"/>
    </xf>
    <xf numFmtId="164" fontId="23" fillId="25" borderId="2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8" borderId="10" applyFont="true" applyBorder="true" applyAlignment="false" applyProtection="false"/>
    <xf numFmtId="164" fontId="29" fillId="3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3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6" fillId="0" borderId="13" xfId="5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1" fillId="0" borderId="11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7" fontId="51" fillId="0" borderId="11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18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7" fontId="51" fillId="0" borderId="18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20" borderId="17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55" fillId="0" borderId="13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7" fontId="56" fillId="0" borderId="13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20" borderId="13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5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5" fillId="0" borderId="16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13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2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20" borderId="15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5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20" borderId="13" xfId="4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9" fontId="55" fillId="20" borderId="13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5" fillId="0" borderId="0" xfId="4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7" fontId="55" fillId="0" borderId="15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5" fillId="0" borderId="0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5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9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6" fillId="29" borderId="24" xfId="4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80" fontId="77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29" borderId="20" xfId="4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inw-9.09" xfId="47"/>
    <cellStyle name="Dziesiętny_zał.RO-proj.2007 bez R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_inw-9.09" xfId="56"/>
    <cellStyle name="Obliczenia" xfId="57"/>
    <cellStyle name="SAPBEXaggData" xfId="58"/>
    <cellStyle name="SAPBEXaggDataEmph" xfId="59"/>
    <cellStyle name="SAPBEXaggItem" xfId="60"/>
    <cellStyle name="SAPBEXaggItemX" xfId="61"/>
    <cellStyle name="SAPBEXchaText" xfId="62"/>
    <cellStyle name="SAPBEXexcBad7" xfId="63"/>
    <cellStyle name="SAPBEXexcBad8" xfId="64"/>
    <cellStyle name="SAPBEXexcBad9" xfId="65"/>
    <cellStyle name="SAPBEXexcCritical4" xfId="66"/>
    <cellStyle name="SAPBEXexcCritical5" xfId="67"/>
    <cellStyle name="SAPBEXexcCritical6" xfId="68"/>
    <cellStyle name="SAPBEXexcGood1" xfId="69"/>
    <cellStyle name="SAPBEXexcGood2" xfId="70"/>
    <cellStyle name="SAPBEXexcGood3" xfId="71"/>
    <cellStyle name="SAPBEXfilterDrill" xfId="72"/>
    <cellStyle name="SAPBEXfilterItem" xfId="73"/>
    <cellStyle name="SAPBEXfilterText" xfId="74"/>
    <cellStyle name="SAPBEXformats" xfId="75"/>
    <cellStyle name="SAPBEXheaderItem" xfId="76"/>
    <cellStyle name="SAPBEXheaderText" xfId="77"/>
    <cellStyle name="SAPBEXHLevel0" xfId="78"/>
    <cellStyle name="SAPBEXHLevel0X" xfId="79"/>
    <cellStyle name="SAPBEXHLevel1" xfId="80"/>
    <cellStyle name="SAPBEXHLevel1X" xfId="81"/>
    <cellStyle name="SAPBEXHLevel2" xfId="82"/>
    <cellStyle name="SAPBEXHLevel2X" xfId="83"/>
    <cellStyle name="SAPBEXHLevel3" xfId="84"/>
    <cellStyle name="SAPBEXHLevel3X" xfId="85"/>
    <cellStyle name="SAPBEXresData" xfId="86"/>
    <cellStyle name="SAPBEXresDataEmph" xfId="87"/>
    <cellStyle name="SAPBEXresItem" xfId="88"/>
    <cellStyle name="SAPBEXresItemX" xfId="89"/>
    <cellStyle name="SAPBEXstdData" xfId="90"/>
    <cellStyle name="SAPBEXstdDataEmph" xfId="91"/>
    <cellStyle name="SAPBEXstdItem" xfId="92"/>
    <cellStyle name="SAPBEXstdItemX" xfId="93"/>
    <cellStyle name="SAPBEXtitle" xfId="94"/>
    <cellStyle name="SAPBEXundefined" xfId="95"/>
    <cellStyle name="Suma" xfId="96"/>
    <cellStyle name="Tekst objaśnienia" xfId="97"/>
    <cellStyle name="Tekst ostrzeżenia" xfId="98"/>
    <cellStyle name="Tytuł" xfId="99"/>
    <cellStyle name="Uwaga" xfId="100"/>
    <cellStyle name="Złe" xfId="10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3</xdr:col>
      <xdr:colOff>720</xdr:colOff>
      <xdr:row>33</xdr:row>
      <xdr:rowOff>95400</xdr:rowOff>
    </xdr:to>
    <xdr:sp>
      <xdr:nvSpPr>
        <xdr:cNvPr id="0" name="Text 1"/>
        <xdr:cNvSpPr/>
      </xdr:nvSpPr>
      <xdr:spPr>
        <a:xfrm>
          <a:off x="0" y="7086240"/>
          <a:ext cx="578808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56880</xdr:rowOff>
    </xdr:from>
    <xdr:to>
      <xdr:col>3</xdr:col>
      <xdr:colOff>720</xdr:colOff>
      <xdr:row>36</xdr:row>
      <xdr:rowOff>123840</xdr:rowOff>
    </xdr:to>
    <xdr:sp>
      <xdr:nvSpPr>
        <xdr:cNvPr id="1" name="Text 2"/>
        <xdr:cNvSpPr/>
      </xdr:nvSpPr>
      <xdr:spPr>
        <a:xfrm>
          <a:off x="0" y="7086240"/>
          <a:ext cx="578808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304.096.841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269.830.281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426.04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2.683.51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1.157.006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mliga02/USTAWI~1/Temp/notes8A9939/oFF%20zmiana%20za&#322;%209-%20listop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ednolity (2)"/>
      <sheetName val="zmiany"/>
    </sheetNames>
    <sheetDataSet>
      <sheetData sheetId="0"/>
      <sheetData sheetId="1">
        <row r="7">
          <cell r="C7">
            <v>200000000</v>
          </cell>
        </row>
        <row r="8">
          <cell r="C8">
            <v>811973</v>
          </cell>
        </row>
        <row r="15">
          <cell r="C15">
            <v>7791263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4" min="3" style="1" width="7.7"/>
    <col collapsed="false" customWidth="true" hidden="false" outlineLevel="0" max="6" min="5" style="1" width="18.7"/>
    <col collapsed="false" customWidth="true" hidden="false" outlineLevel="0" max="9" min="7" style="1" width="17.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/>
      <c r="H1" s="5"/>
      <c r="I1" s="5"/>
    </row>
    <row r="2" customFormat="false" ht="12.75" hidden="false" customHeight="true" outlineLevel="0" collapsed="false">
      <c r="A2" s="2"/>
      <c r="B2" s="3"/>
      <c r="C2" s="3"/>
      <c r="D2" s="3"/>
      <c r="E2" s="4"/>
      <c r="F2" s="6" t="s">
        <v>6</v>
      </c>
      <c r="G2" s="6"/>
      <c r="H2" s="6" t="s">
        <v>7</v>
      </c>
      <c r="I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4" t="s">
        <v>8</v>
      </c>
      <c r="G3" s="4" t="s">
        <v>9</v>
      </c>
      <c r="H3" s="4" t="s">
        <v>8</v>
      </c>
      <c r="I3" s="4" t="s">
        <v>9</v>
      </c>
    </row>
    <row r="4" s="11" customFormat="true" ht="21" hidden="false" customHeight="true" outlineLevel="0" collapsed="false">
      <c r="A4" s="7" t="s">
        <v>10</v>
      </c>
      <c r="B4" s="8"/>
      <c r="C4" s="8"/>
      <c r="D4" s="9"/>
      <c r="E4" s="10" t="n">
        <f aca="false">SUM(F4:I4)</f>
        <v>-75094302</v>
      </c>
      <c r="F4" s="10" t="n">
        <f aca="false">SUM(F5,F32,F34,F39,F41,F56)</f>
        <v>-48129943</v>
      </c>
      <c r="G4" s="10" t="n">
        <f aca="false">SUM(G5,G32,G34,G39,G41,G56)</f>
        <v>1545501</v>
      </c>
      <c r="H4" s="10" t="n">
        <f aca="false">SUM(H5,H32,H34,H39,H41,H56)</f>
        <v>-129988680</v>
      </c>
      <c r="I4" s="10" t="n">
        <f aca="false">SUM(I5,I32,I34,I39,I41,I56)</f>
        <v>101478820</v>
      </c>
    </row>
    <row r="5" s="11" customFormat="true" ht="21" hidden="false" customHeight="false" outlineLevel="0" collapsed="false">
      <c r="A5" s="12" t="s">
        <v>11</v>
      </c>
      <c r="B5" s="13"/>
      <c r="C5" s="13"/>
      <c r="D5" s="14"/>
      <c r="E5" s="15" t="n">
        <f aca="false">SUM(F5:I5)</f>
        <v>-129910220</v>
      </c>
      <c r="F5" s="15" t="n">
        <f aca="false">SUM(F6,F9,F16,F22)</f>
        <v>-48206435</v>
      </c>
      <c r="G5" s="15" t="n">
        <f aca="false">SUM(G6,G9,G16,G22)</f>
        <v>1521000</v>
      </c>
      <c r="H5" s="15" t="n">
        <f aca="false">SUM(H6,H9,H16,H22)</f>
        <v>-83224785</v>
      </c>
      <c r="I5" s="15" t="n">
        <f aca="false">SUM(I6,I9,I16,I22)</f>
        <v>0</v>
      </c>
    </row>
    <row r="6" customFormat="false" ht="21" hidden="false" customHeight="false" outlineLevel="0" collapsed="false">
      <c r="A6" s="16" t="s">
        <v>12</v>
      </c>
      <c r="B6" s="17"/>
      <c r="C6" s="17"/>
      <c r="D6" s="18"/>
      <c r="E6" s="19" t="n">
        <f aca="false">SUM(F6:I6)</f>
        <v>-5000000</v>
      </c>
      <c r="F6" s="19" t="n">
        <f aca="false">SUM(F7)</f>
        <v>-5000000</v>
      </c>
      <c r="G6" s="19" t="n">
        <f aca="false">SUM(G7)</f>
        <v>0</v>
      </c>
      <c r="H6" s="19" t="n">
        <f aca="false">SUM(H7)</f>
        <v>0</v>
      </c>
      <c r="I6" s="19" t="n">
        <f aca="false">SUM(I7)</f>
        <v>0</v>
      </c>
    </row>
    <row r="7" customFormat="false" ht="21" hidden="false" customHeight="true" outlineLevel="0" collapsed="false">
      <c r="A7" s="20" t="s">
        <v>13</v>
      </c>
      <c r="B7" s="21"/>
      <c r="C7" s="21"/>
      <c r="D7" s="22"/>
      <c r="E7" s="23" t="n">
        <f aca="false">SUM(F7:I7)</f>
        <v>-5000000</v>
      </c>
      <c r="F7" s="24" t="n">
        <f aca="false">SUM(F8:F8)</f>
        <v>-5000000</v>
      </c>
      <c r="G7" s="24" t="n">
        <f aca="false">SUM(G8:G8)</f>
        <v>0</v>
      </c>
      <c r="H7" s="24" t="n">
        <f aca="false">SUM(H8:H8)</f>
        <v>0</v>
      </c>
      <c r="I7" s="24" t="n">
        <f aca="false">SUM(I8:I8)</f>
        <v>0</v>
      </c>
    </row>
    <row r="8" customFormat="false" ht="12.75" hidden="false" customHeight="false" outlineLevel="0" collapsed="false">
      <c r="A8" s="25"/>
      <c r="B8" s="26" t="s">
        <v>14</v>
      </c>
      <c r="C8" s="21" t="n">
        <v>75615</v>
      </c>
      <c r="D8" s="22" t="s">
        <v>15</v>
      </c>
      <c r="E8" s="23" t="n">
        <f aca="false">SUM(F8:I8)</f>
        <v>-5000000</v>
      </c>
      <c r="F8" s="23" t="n">
        <f aca="false">-5000000</f>
        <v>-5000000</v>
      </c>
      <c r="G8" s="24"/>
      <c r="H8" s="24"/>
      <c r="I8" s="24"/>
    </row>
    <row r="9" customFormat="false" ht="21" hidden="false" customHeight="false" outlineLevel="0" collapsed="false">
      <c r="A9" s="27" t="s">
        <v>16</v>
      </c>
      <c r="B9" s="28"/>
      <c r="C9" s="29"/>
      <c r="D9" s="30"/>
      <c r="E9" s="31" t="n">
        <f aca="false">SUM(F9:I9)</f>
        <v>-83235065</v>
      </c>
      <c r="F9" s="31" t="n">
        <f aca="false">SUM(F10,F13)</f>
        <v>-10280</v>
      </c>
      <c r="G9" s="31" t="n">
        <f aca="false">SUM(G10,G13)</f>
        <v>0</v>
      </c>
      <c r="H9" s="31" t="n">
        <f aca="false">SUM(H10,H13)</f>
        <v>-83224785</v>
      </c>
      <c r="I9" s="31" t="n">
        <f aca="false">SUM(I10,I13)</f>
        <v>0</v>
      </c>
      <c r="J9" s="32"/>
    </row>
    <row r="10" customFormat="false" ht="21" hidden="false" customHeight="false" outlineLevel="0" collapsed="false">
      <c r="A10" s="20" t="s">
        <v>17</v>
      </c>
      <c r="B10" s="21"/>
      <c r="C10" s="21"/>
      <c r="D10" s="22"/>
      <c r="E10" s="24" t="n">
        <f aca="false">SUM(F10:I10)</f>
        <v>-83224785</v>
      </c>
      <c r="F10" s="24" t="n">
        <f aca="false">SUM(F11:F12)</f>
        <v>0</v>
      </c>
      <c r="G10" s="24" t="n">
        <f aca="false">SUM(G11:G12)</f>
        <v>0</v>
      </c>
      <c r="H10" s="24" t="n">
        <f aca="false">SUM(H11:H12)</f>
        <v>-83224785</v>
      </c>
      <c r="I10" s="24" t="n">
        <f aca="false">SUM(I11:I12)</f>
        <v>0</v>
      </c>
    </row>
    <row r="11" customFormat="false" ht="12.75" hidden="false" customHeight="false" outlineLevel="0" collapsed="false">
      <c r="A11" s="33"/>
      <c r="B11" s="26" t="s">
        <v>18</v>
      </c>
      <c r="C11" s="21" t="n">
        <v>70005</v>
      </c>
      <c r="D11" s="22" t="s">
        <v>19</v>
      </c>
      <c r="E11" s="24" t="n">
        <f aca="false">SUM(F11:I11)</f>
        <v>-36978028</v>
      </c>
      <c r="F11" s="24" t="n">
        <v>0</v>
      </c>
      <c r="G11" s="24" t="n">
        <v>0</v>
      </c>
      <c r="H11" s="24" t="n">
        <f aca="false">-36978028</f>
        <v>-36978028</v>
      </c>
      <c r="I11" s="24" t="n">
        <v>0</v>
      </c>
    </row>
    <row r="12" customFormat="false" ht="12.75" hidden="false" customHeight="false" outlineLevel="0" collapsed="false">
      <c r="A12" s="33"/>
      <c r="B12" s="26" t="s">
        <v>20</v>
      </c>
      <c r="C12" s="21" t="n">
        <v>75814</v>
      </c>
      <c r="D12" s="22" t="s">
        <v>21</v>
      </c>
      <c r="E12" s="24" t="n">
        <f aca="false">SUM(F12:I12)</f>
        <v>-46246757</v>
      </c>
      <c r="F12" s="24"/>
      <c r="G12" s="24"/>
      <c r="H12" s="24" t="n">
        <f aca="false">-46246757</f>
        <v>-46246757</v>
      </c>
      <c r="I12" s="24"/>
    </row>
    <row r="13" customFormat="false" ht="12.75" hidden="false" customHeight="false" outlineLevel="0" collapsed="false">
      <c r="A13" s="20" t="s">
        <v>22</v>
      </c>
      <c r="B13" s="21"/>
      <c r="C13" s="21"/>
      <c r="D13" s="22"/>
      <c r="E13" s="24" t="n">
        <f aca="false">SUM(F13:I13)</f>
        <v>-10280</v>
      </c>
      <c r="F13" s="24" t="n">
        <f aca="false">SUM(F14)</f>
        <v>-10280</v>
      </c>
      <c r="G13" s="24" t="n">
        <f aca="false">SUM(G14)</f>
        <v>0</v>
      </c>
      <c r="H13" s="24" t="n">
        <f aca="false">SUM(H14)</f>
        <v>0</v>
      </c>
      <c r="I13" s="24" t="n">
        <f aca="false">SUM(I14)</f>
        <v>0</v>
      </c>
    </row>
    <row r="14" s="35" customFormat="true" ht="21" hidden="false" customHeight="false" outlineLevel="0" collapsed="false">
      <c r="A14" s="34" t="s">
        <v>23</v>
      </c>
      <c r="B14" s="26"/>
      <c r="C14" s="21"/>
      <c r="D14" s="22"/>
      <c r="E14" s="24" t="n">
        <f aca="false">SUM(F14:I14)</f>
        <v>-10280</v>
      </c>
      <c r="F14" s="24" t="n">
        <f aca="false">SUM(F15)</f>
        <v>-10280</v>
      </c>
      <c r="G14" s="24" t="n">
        <f aca="false">SUM(G15)</f>
        <v>0</v>
      </c>
      <c r="H14" s="24" t="n">
        <f aca="false">SUM(H15)</f>
        <v>0</v>
      </c>
      <c r="I14" s="24" t="n">
        <f aca="false">SUM(I15)</f>
        <v>0</v>
      </c>
    </row>
    <row r="15" s="35" customFormat="true" ht="12.75" hidden="false" customHeight="true" outlineLevel="0" collapsed="false">
      <c r="A15" s="34"/>
      <c r="B15" s="26" t="s">
        <v>24</v>
      </c>
      <c r="C15" s="21" t="n">
        <v>75022</v>
      </c>
      <c r="D15" s="22" t="s">
        <v>25</v>
      </c>
      <c r="E15" s="24" t="n">
        <f aca="false">SUM(F15:I15)</f>
        <v>-10280</v>
      </c>
      <c r="F15" s="24" t="n">
        <f aca="false">-10280</f>
        <v>-10280</v>
      </c>
      <c r="G15" s="24"/>
      <c r="H15" s="24"/>
      <c r="I15" s="24"/>
    </row>
    <row r="16" customFormat="false" ht="21" hidden="false" customHeight="false" outlineLevel="0" collapsed="false">
      <c r="A16" s="27" t="s">
        <v>26</v>
      </c>
      <c r="B16" s="28"/>
      <c r="C16" s="29"/>
      <c r="D16" s="30"/>
      <c r="E16" s="31" t="n">
        <f aca="false">SUM(F16:I16)</f>
        <v>1360370</v>
      </c>
      <c r="F16" s="36" t="n">
        <f aca="false">SUM(F17,F18,F19,F20)</f>
        <v>390370</v>
      </c>
      <c r="G16" s="36" t="n">
        <f aca="false">SUM(G17,G18,G19,G20)</f>
        <v>970000</v>
      </c>
      <c r="H16" s="36" t="n">
        <f aca="false">SUM(H17,H18,H19,H20)</f>
        <v>0</v>
      </c>
      <c r="I16" s="36" t="n">
        <f aca="false">SUM(I17,I18,I19,I20)</f>
        <v>0</v>
      </c>
      <c r="J16" s="32"/>
    </row>
    <row r="17" customFormat="false" ht="21" hidden="false" customHeight="false" outlineLevel="0" collapsed="false">
      <c r="A17" s="20" t="s">
        <v>27</v>
      </c>
      <c r="B17" s="26" t="s">
        <v>28</v>
      </c>
      <c r="C17" s="21" t="n">
        <v>85203</v>
      </c>
      <c r="D17" s="22" t="s">
        <v>29</v>
      </c>
      <c r="E17" s="24" t="n">
        <f aca="false">SUM(F17:I17)</f>
        <v>-20000</v>
      </c>
      <c r="F17" s="24" t="n">
        <f aca="false">-20000</f>
        <v>-20000</v>
      </c>
      <c r="G17" s="24" t="n">
        <v>0</v>
      </c>
      <c r="H17" s="24" t="n">
        <v>0</v>
      </c>
      <c r="I17" s="24" t="n">
        <v>0</v>
      </c>
    </row>
    <row r="18" customFormat="false" ht="31.5" hidden="false" customHeight="false" outlineLevel="0" collapsed="false">
      <c r="A18" s="37" t="s">
        <v>30</v>
      </c>
      <c r="B18" s="26" t="s">
        <v>28</v>
      </c>
      <c r="C18" s="21" t="n">
        <v>85228</v>
      </c>
      <c r="D18" s="22" t="s">
        <v>29</v>
      </c>
      <c r="E18" s="23" t="n">
        <f aca="false">SUM(F18:I18)</f>
        <v>370000</v>
      </c>
      <c r="F18" s="24" t="n">
        <f aca="false">370000</f>
        <v>370000</v>
      </c>
      <c r="G18" s="24"/>
      <c r="H18" s="24"/>
      <c r="I18" s="24"/>
    </row>
    <row r="19" customFormat="false" ht="21" hidden="false" customHeight="false" outlineLevel="0" collapsed="false">
      <c r="A19" s="20" t="s">
        <v>31</v>
      </c>
      <c r="B19" s="26" t="s">
        <v>28</v>
      </c>
      <c r="C19" s="21" t="n">
        <v>85202</v>
      </c>
      <c r="D19" s="22" t="s">
        <v>29</v>
      </c>
      <c r="E19" s="24" t="n">
        <f aca="false">SUM(F19:I19)</f>
        <v>970000</v>
      </c>
      <c r="F19" s="24" t="n">
        <v>0</v>
      </c>
      <c r="G19" s="24" t="n">
        <f aca="false">970000</f>
        <v>970000</v>
      </c>
      <c r="H19" s="24" t="n">
        <v>0</v>
      </c>
      <c r="I19" s="24" t="n">
        <v>0</v>
      </c>
    </row>
    <row r="20" customFormat="false" ht="12.75" hidden="false" customHeight="false" outlineLevel="0" collapsed="false">
      <c r="A20" s="38" t="s">
        <v>32</v>
      </c>
      <c r="B20" s="22"/>
      <c r="C20" s="22"/>
      <c r="D20" s="22"/>
      <c r="E20" s="39" t="n">
        <f aca="false">SUM(F20:I20)</f>
        <v>40370</v>
      </c>
      <c r="F20" s="39" t="n">
        <f aca="false">SUM(F21)</f>
        <v>40370</v>
      </c>
      <c r="G20" s="39" t="n">
        <f aca="false">SUM(G21)</f>
        <v>0</v>
      </c>
      <c r="H20" s="39" t="n">
        <f aca="false">SUM(H21)</f>
        <v>0</v>
      </c>
      <c r="I20" s="39" t="n">
        <f aca="false">SUM(I21)</f>
        <v>0</v>
      </c>
      <c r="J20" s="32"/>
    </row>
    <row r="21" customFormat="false" ht="12.75" hidden="false" customHeight="false" outlineLevel="0" collapsed="false">
      <c r="A21" s="38"/>
      <c r="B21" s="22" t="s">
        <v>24</v>
      </c>
      <c r="C21" s="22" t="s">
        <v>33</v>
      </c>
      <c r="D21" s="22" t="s">
        <v>29</v>
      </c>
      <c r="E21" s="40" t="n">
        <f aca="false">SUM(F21:I21)</f>
        <v>40370</v>
      </c>
      <c r="F21" s="39" t="n">
        <f aca="false">40370</f>
        <v>40370</v>
      </c>
      <c r="G21" s="24"/>
      <c r="H21" s="24"/>
      <c r="I21" s="24"/>
      <c r="J21" s="32"/>
    </row>
    <row r="22" s="11" customFormat="true" ht="21" hidden="false" customHeight="false" outlineLevel="0" collapsed="false">
      <c r="A22" s="27" t="s">
        <v>34</v>
      </c>
      <c r="B22" s="41"/>
      <c r="C22" s="29"/>
      <c r="D22" s="30"/>
      <c r="E22" s="42" t="n">
        <f aca="false">SUM(F22:I22)</f>
        <v>-43035525</v>
      </c>
      <c r="F22" s="43" t="n">
        <f aca="false">SUM(F23,F24)</f>
        <v>-43586525</v>
      </c>
      <c r="G22" s="43" t="n">
        <f aca="false">SUM(G23,G24)</f>
        <v>551000</v>
      </c>
      <c r="H22" s="43" t="n">
        <f aca="false">SUM(H23,H24)</f>
        <v>0</v>
      </c>
      <c r="I22" s="43" t="n">
        <f aca="false">SUM(I23,I24)</f>
        <v>0</v>
      </c>
    </row>
    <row r="23" customFormat="false" ht="21" hidden="false" customHeight="false" outlineLevel="0" collapsed="false">
      <c r="A23" s="20" t="s">
        <v>35</v>
      </c>
      <c r="B23" s="26" t="s">
        <v>36</v>
      </c>
      <c r="C23" s="21" t="n">
        <v>75416</v>
      </c>
      <c r="D23" s="22" t="s">
        <v>37</v>
      </c>
      <c r="E23" s="24" t="n">
        <f aca="false">SUM(F23:I23)</f>
        <v>-860000</v>
      </c>
      <c r="F23" s="23" t="n">
        <f aca="false">-860000</f>
        <v>-860000</v>
      </c>
      <c r="G23" s="24"/>
      <c r="H23" s="24"/>
      <c r="I23" s="24"/>
    </row>
    <row r="24" s="11" customFormat="true" ht="12.75" hidden="false" customHeight="false" outlineLevel="0" collapsed="false">
      <c r="A24" s="20" t="s">
        <v>38</v>
      </c>
      <c r="B24" s="21"/>
      <c r="C24" s="21"/>
      <c r="D24" s="22"/>
      <c r="E24" s="44" t="n">
        <f aca="false">SUM(F24:I24)</f>
        <v>-42175525</v>
      </c>
      <c r="F24" s="44" t="n">
        <f aca="false">SUM(F25:F31)</f>
        <v>-42726525</v>
      </c>
      <c r="G24" s="44" t="n">
        <f aca="false">SUM(G25:G31)</f>
        <v>551000</v>
      </c>
      <c r="H24" s="44" t="n">
        <f aca="false">SUM(H25:H31)</f>
        <v>0</v>
      </c>
      <c r="I24" s="44" t="n">
        <f aca="false">SUM(I25:I31)</f>
        <v>0</v>
      </c>
    </row>
    <row r="25" s="50" customFormat="true" ht="12.75" hidden="false" customHeight="true" outlineLevel="0" collapsed="false">
      <c r="A25" s="45"/>
      <c r="B25" s="46" t="n">
        <v>750</v>
      </c>
      <c r="C25" s="47" t="n">
        <v>75022</v>
      </c>
      <c r="D25" s="48" t="s">
        <v>39</v>
      </c>
      <c r="E25" s="49" t="n">
        <f aca="false">SUM(F25:I25)</f>
        <v>8390</v>
      </c>
      <c r="F25" s="49" t="n">
        <f aca="false">8390</f>
        <v>8390</v>
      </c>
      <c r="G25" s="49"/>
      <c r="H25" s="49"/>
      <c r="I25" s="49"/>
    </row>
    <row r="26" customFormat="false" ht="12.75" hidden="false" customHeight="true" outlineLevel="0" collapsed="false">
      <c r="A26" s="33"/>
      <c r="B26" s="26" t="s">
        <v>24</v>
      </c>
      <c r="C26" s="21" t="n">
        <v>75023</v>
      </c>
      <c r="D26" s="22" t="s">
        <v>40</v>
      </c>
      <c r="E26" s="24" t="n">
        <f aca="false">SUM(F26:I26)</f>
        <v>111300</v>
      </c>
      <c r="F26" s="24" t="n">
        <f aca="false">111300</f>
        <v>111300</v>
      </c>
      <c r="G26" s="24"/>
      <c r="H26" s="24"/>
      <c r="I26" s="24" t="n">
        <v>0</v>
      </c>
      <c r="J26" s="32"/>
    </row>
    <row r="27" customFormat="false" ht="12.75" hidden="false" customHeight="true" outlineLevel="0" collapsed="false">
      <c r="A27" s="33"/>
      <c r="B27" s="51" t="s">
        <v>24</v>
      </c>
      <c r="C27" s="52" t="n">
        <v>75075</v>
      </c>
      <c r="D27" s="53" t="s">
        <v>40</v>
      </c>
      <c r="E27" s="24" t="n">
        <f aca="false">SUM(F27:I27)</f>
        <v>30475</v>
      </c>
      <c r="F27" s="23" t="n">
        <f aca="false">30475</f>
        <v>30475</v>
      </c>
      <c r="G27" s="24"/>
      <c r="H27" s="24"/>
      <c r="I27" s="24"/>
      <c r="J27" s="32"/>
    </row>
    <row r="28" s="11" customFormat="true" ht="12.75" hidden="false" customHeight="false" outlineLevel="0" collapsed="false">
      <c r="A28" s="20"/>
      <c r="B28" s="47" t="n">
        <v>750</v>
      </c>
      <c r="C28" s="47" t="n">
        <v>75095</v>
      </c>
      <c r="D28" s="48" t="s">
        <v>40</v>
      </c>
      <c r="E28" s="49" t="n">
        <f aca="false">SUM(F28:I28)</f>
        <v>15550</v>
      </c>
      <c r="F28" s="44" t="n">
        <f aca="false">15550</f>
        <v>15550</v>
      </c>
      <c r="G28" s="44"/>
      <c r="H28" s="44"/>
      <c r="I28" s="44"/>
    </row>
    <row r="29" s="11" customFormat="true" ht="12.75" hidden="false" customHeight="false" outlineLevel="0" collapsed="false">
      <c r="A29" s="20"/>
      <c r="B29" s="21" t="n">
        <v>758</v>
      </c>
      <c r="C29" s="21" t="n">
        <v>75814</v>
      </c>
      <c r="D29" s="22" t="s">
        <v>40</v>
      </c>
      <c r="E29" s="49" t="n">
        <f aca="false">SUM(F29:I29)</f>
        <v>-42892240</v>
      </c>
      <c r="F29" s="44" t="n">
        <f aca="false">-42892240</f>
        <v>-42892240</v>
      </c>
      <c r="G29" s="44"/>
      <c r="H29" s="44"/>
      <c r="I29" s="44"/>
    </row>
    <row r="30" customFormat="false" ht="12.75" hidden="false" customHeight="true" outlineLevel="0" collapsed="false">
      <c r="A30" s="20"/>
      <c r="B30" s="54" t="n">
        <v>852</v>
      </c>
      <c r="C30" s="55" t="n">
        <v>85201</v>
      </c>
      <c r="D30" s="56" t="s">
        <v>39</v>
      </c>
      <c r="E30" s="23" t="n">
        <f aca="false">SUM(F30:I30)</f>
        <v>6000</v>
      </c>
      <c r="F30" s="23"/>
      <c r="G30" s="24" t="n">
        <f aca="false">6000</f>
        <v>6000</v>
      </c>
      <c r="H30" s="23"/>
      <c r="I30" s="23" t="n">
        <v>0</v>
      </c>
      <c r="J30" s="32"/>
    </row>
    <row r="31" s="11" customFormat="true" ht="12.75" hidden="false" customHeight="true" outlineLevel="0" collapsed="false">
      <c r="A31" s="57"/>
      <c r="B31" s="46" t="n">
        <v>921</v>
      </c>
      <c r="C31" s="47" t="n">
        <v>92114</v>
      </c>
      <c r="D31" s="48" t="s">
        <v>41</v>
      </c>
      <c r="E31" s="58" t="n">
        <f aca="false">SUM(F31:I31)</f>
        <v>545000</v>
      </c>
      <c r="F31" s="59"/>
      <c r="G31" s="58" t="n">
        <f aca="false">545000</f>
        <v>545000</v>
      </c>
      <c r="H31" s="58"/>
      <c r="I31" s="58"/>
    </row>
    <row r="32" s="11" customFormat="true" ht="21" hidden="false" customHeight="false" outlineLevel="0" collapsed="false">
      <c r="A32" s="12" t="s">
        <v>42</v>
      </c>
      <c r="B32" s="13"/>
      <c r="C32" s="13"/>
      <c r="D32" s="14"/>
      <c r="E32" s="60" t="n">
        <f aca="false">SUM(F32:I32)</f>
        <v>21141</v>
      </c>
      <c r="F32" s="60" t="n">
        <f aca="false">SUM(F33)</f>
        <v>0</v>
      </c>
      <c r="G32" s="60" t="n">
        <f aca="false">SUM(G33)</f>
        <v>21141</v>
      </c>
      <c r="H32" s="60" t="n">
        <f aca="false">SUM(H33)</f>
        <v>0</v>
      </c>
      <c r="I32" s="60" t="n">
        <f aca="false">SUM(I33)</f>
        <v>0</v>
      </c>
    </row>
    <row r="33" customFormat="false" ht="21" hidden="false" customHeight="false" outlineLevel="0" collapsed="false">
      <c r="A33" s="61" t="s">
        <v>43</v>
      </c>
      <c r="B33" s="62" t="s">
        <v>20</v>
      </c>
      <c r="C33" s="63" t="n">
        <v>75801</v>
      </c>
      <c r="D33" s="64" t="s">
        <v>44</v>
      </c>
      <c r="E33" s="65" t="n">
        <f aca="false">SUM(F33:I33)</f>
        <v>21141</v>
      </c>
      <c r="F33" s="65"/>
      <c r="G33" s="65" t="n">
        <f aca="false">21141</f>
        <v>21141</v>
      </c>
      <c r="H33" s="65"/>
      <c r="I33" s="65"/>
      <c r="J33" s="32"/>
    </row>
    <row r="34" customFormat="false" ht="21" hidden="false" customHeight="false" outlineLevel="0" collapsed="false">
      <c r="A34" s="66" t="s">
        <v>45</v>
      </c>
      <c r="B34" s="67"/>
      <c r="C34" s="67"/>
      <c r="D34" s="68"/>
      <c r="E34" s="69" t="n">
        <f aca="false">SUM(F34:I34)</f>
        <v>27662</v>
      </c>
      <c r="F34" s="69" t="n">
        <f aca="false">SUM(F35)</f>
        <v>0</v>
      </c>
      <c r="G34" s="69" t="n">
        <f aca="false">SUM(G35)</f>
        <v>0</v>
      </c>
      <c r="H34" s="69" t="n">
        <f aca="false">SUM(H35)</f>
        <v>0</v>
      </c>
      <c r="I34" s="69" t="n">
        <f aca="false">SUM(I35)</f>
        <v>27662</v>
      </c>
      <c r="J34" s="32"/>
    </row>
    <row r="35" customFormat="false" ht="21" hidden="false" customHeight="false" outlineLevel="0" collapsed="false">
      <c r="A35" s="70" t="s">
        <v>46</v>
      </c>
      <c r="B35" s="71"/>
      <c r="C35" s="71"/>
      <c r="D35" s="72"/>
      <c r="E35" s="73" t="n">
        <f aca="false">SUM(F35:I35)</f>
        <v>27662</v>
      </c>
      <c r="F35" s="73" t="n">
        <f aca="false">SUM(F36)</f>
        <v>0</v>
      </c>
      <c r="G35" s="73" t="n">
        <f aca="false">SUM(G36)</f>
        <v>0</v>
      </c>
      <c r="H35" s="73" t="n">
        <f aca="false">SUM(H36)</f>
        <v>0</v>
      </c>
      <c r="I35" s="73" t="n">
        <f aca="false">SUM(I36)</f>
        <v>27662</v>
      </c>
      <c r="J35" s="32"/>
    </row>
    <row r="36" customFormat="false" ht="12.75" hidden="false" customHeight="false" outlineLevel="0" collapsed="false">
      <c r="A36" s="34" t="s">
        <v>47</v>
      </c>
      <c r="B36" s="51"/>
      <c r="C36" s="52"/>
      <c r="D36" s="53"/>
      <c r="E36" s="74" t="n">
        <f aca="false">SUM(F36:I36)</f>
        <v>27662</v>
      </c>
      <c r="F36" s="74" t="n">
        <f aca="false">SUM(F37)</f>
        <v>0</v>
      </c>
      <c r="G36" s="74" t="n">
        <f aca="false">SUM(G37)</f>
        <v>0</v>
      </c>
      <c r="H36" s="74" t="n">
        <f aca="false">SUM(H37)</f>
        <v>0</v>
      </c>
      <c r="I36" s="74" t="n">
        <f aca="false">SUM(I37)</f>
        <v>27662</v>
      </c>
    </row>
    <row r="37" customFormat="false" ht="12.75" hidden="false" customHeight="false" outlineLevel="0" collapsed="false">
      <c r="A37" s="75" t="s">
        <v>48</v>
      </c>
      <c r="B37" s="51"/>
      <c r="C37" s="52"/>
      <c r="D37" s="53"/>
      <c r="E37" s="74" t="n">
        <f aca="false">SUM(F37:I37)</f>
        <v>27662</v>
      </c>
      <c r="F37" s="74" t="n">
        <f aca="false">SUM(F38)</f>
        <v>0</v>
      </c>
      <c r="G37" s="74" t="n">
        <f aca="false">SUM(G38)</f>
        <v>0</v>
      </c>
      <c r="H37" s="74" t="n">
        <f aca="false">SUM(H38)</f>
        <v>0</v>
      </c>
      <c r="I37" s="74" t="n">
        <f aca="false">SUM(I38)</f>
        <v>27662</v>
      </c>
      <c r="K37" s="76"/>
    </row>
    <row r="38" customFormat="false" ht="12.75" hidden="false" customHeight="false" outlineLevel="0" collapsed="false">
      <c r="A38" s="75"/>
      <c r="B38" s="51" t="n">
        <v>600</v>
      </c>
      <c r="C38" s="52" t="n">
        <v>60015</v>
      </c>
      <c r="D38" s="53" t="s">
        <v>49</v>
      </c>
      <c r="E38" s="74" t="n">
        <f aca="false">SUM(F38:I38)</f>
        <v>27662</v>
      </c>
      <c r="F38" s="74"/>
      <c r="G38" s="74"/>
      <c r="H38" s="74"/>
      <c r="I38" s="74" t="n">
        <f aca="false">27662</f>
        <v>27662</v>
      </c>
    </row>
    <row r="39" s="11" customFormat="true" ht="47.25" hidden="false" customHeight="true" outlineLevel="0" collapsed="false">
      <c r="A39" s="77" t="s">
        <v>50</v>
      </c>
      <c r="B39" s="78"/>
      <c r="C39" s="78"/>
      <c r="D39" s="79"/>
      <c r="E39" s="80" t="n">
        <f aca="false">SUM(F39:I39)</f>
        <v>3360</v>
      </c>
      <c r="F39" s="15" t="n">
        <f aca="false">SUM(F40:F40)</f>
        <v>0</v>
      </c>
      <c r="G39" s="15" t="n">
        <f aca="false">SUM(G40:G40)</f>
        <v>3360</v>
      </c>
      <c r="H39" s="15" t="n">
        <f aca="false">SUM(H40:H40)</f>
        <v>0</v>
      </c>
      <c r="I39" s="15" t="n">
        <f aca="false">SUM(I40:I40)</f>
        <v>0</v>
      </c>
    </row>
    <row r="40" s="11" customFormat="true" ht="12.75" hidden="false" customHeight="true" outlineLevel="0" collapsed="false">
      <c r="A40" s="81"/>
      <c r="B40" s="54" t="n">
        <v>801</v>
      </c>
      <c r="C40" s="55" t="n">
        <v>80130</v>
      </c>
      <c r="D40" s="56" t="s">
        <v>51</v>
      </c>
      <c r="E40" s="82" t="n">
        <f aca="false">SUM(F40:I40)</f>
        <v>3360</v>
      </c>
      <c r="F40" s="82"/>
      <c r="G40" s="82" t="n">
        <f aca="false">3360</f>
        <v>3360</v>
      </c>
      <c r="H40" s="82"/>
      <c r="I40" s="82"/>
    </row>
    <row r="41" customFormat="false" ht="63" hidden="false" customHeight="false" outlineLevel="0" collapsed="false">
      <c r="A41" s="83" t="s">
        <v>52</v>
      </c>
      <c r="B41" s="84"/>
      <c r="C41" s="84"/>
      <c r="D41" s="84"/>
      <c r="E41" s="85" t="n">
        <f aca="false">SUM(F41:I41)</f>
        <v>54543435</v>
      </c>
      <c r="F41" s="85" t="n">
        <f aca="false">SUM(F42,F45)</f>
        <v>76492</v>
      </c>
      <c r="G41" s="85" t="n">
        <f aca="false">SUM(G42,G45)</f>
        <v>0</v>
      </c>
      <c r="H41" s="85" t="n">
        <f aca="false">SUM(H42,H45)</f>
        <v>-46984215</v>
      </c>
      <c r="I41" s="85" t="n">
        <f aca="false">SUM(I42,I45)</f>
        <v>101451158</v>
      </c>
      <c r="J41" s="32"/>
    </row>
    <row r="42" customFormat="false" ht="21" hidden="false" customHeight="false" outlineLevel="0" collapsed="false">
      <c r="A42" s="86" t="s">
        <v>53</v>
      </c>
      <c r="B42" s="54"/>
      <c r="C42" s="55"/>
      <c r="D42" s="56"/>
      <c r="E42" s="24" t="n">
        <f aca="false">SUM(F42:I42)</f>
        <v>93284762</v>
      </c>
      <c r="F42" s="24" t="n">
        <f aca="false">SUM(F43:F44)</f>
        <v>0</v>
      </c>
      <c r="G42" s="24" t="n">
        <f aca="false">SUM(G43:G44)</f>
        <v>0</v>
      </c>
      <c r="H42" s="24" t="n">
        <f aca="false">SUM(H43:H44)</f>
        <v>-35306007</v>
      </c>
      <c r="I42" s="24" t="n">
        <f aca="false">SUM(I43:I44)</f>
        <v>128590769</v>
      </c>
    </row>
    <row r="43" customFormat="false" ht="12.75" hidden="false" customHeight="true" outlineLevel="0" collapsed="false">
      <c r="A43" s="87"/>
      <c r="B43" s="26" t="s">
        <v>54</v>
      </c>
      <c r="C43" s="21" t="n">
        <v>60015</v>
      </c>
      <c r="D43" s="22" t="s">
        <v>55</v>
      </c>
      <c r="E43" s="24" t="n">
        <f aca="false">SUM(F43:I43)</f>
        <v>128590769</v>
      </c>
      <c r="F43" s="24" t="n">
        <v>0</v>
      </c>
      <c r="G43" s="24" t="n">
        <v>0</v>
      </c>
      <c r="H43" s="24" t="n">
        <v>0</v>
      </c>
      <c r="I43" s="24" t="n">
        <f aca="false">128590769</f>
        <v>128590769</v>
      </c>
    </row>
    <row r="44" s="1" customFormat="true" ht="12.75" hidden="false" customHeight="true" outlineLevel="0" collapsed="false">
      <c r="A44" s="25"/>
      <c r="B44" s="26" t="s">
        <v>56</v>
      </c>
      <c r="C44" s="21" t="n">
        <v>90001</v>
      </c>
      <c r="D44" s="22" t="s">
        <v>55</v>
      </c>
      <c r="E44" s="24" t="n">
        <f aca="false">SUM(F44:I44)</f>
        <v>-35306007</v>
      </c>
      <c r="F44" s="88"/>
      <c r="G44" s="88"/>
      <c r="H44" s="24" t="n">
        <f aca="false">-35306007</f>
        <v>-35306007</v>
      </c>
      <c r="I44" s="24" t="n">
        <v>0</v>
      </c>
    </row>
    <row r="45" customFormat="false" ht="21" hidden="false" customHeight="false" outlineLevel="0" collapsed="false">
      <c r="A45" s="20" t="s">
        <v>57</v>
      </c>
      <c r="B45" s="22"/>
      <c r="C45" s="89"/>
      <c r="D45" s="89"/>
      <c r="E45" s="24" t="n">
        <f aca="false">SUM(F45:I45)</f>
        <v>-38741327</v>
      </c>
      <c r="F45" s="24" t="n">
        <f aca="false">SUM(F46,F54)</f>
        <v>76492</v>
      </c>
      <c r="G45" s="24" t="n">
        <f aca="false">SUM(G46,G54)</f>
        <v>0</v>
      </c>
      <c r="H45" s="24" t="n">
        <f aca="false">SUM(H46,H54)</f>
        <v>-11678208</v>
      </c>
      <c r="I45" s="24" t="n">
        <f aca="false">SUM(I46,I54)</f>
        <v>-27139611</v>
      </c>
      <c r="J45" s="32"/>
    </row>
    <row r="46" customFormat="false" ht="12.75" hidden="false" customHeight="true" outlineLevel="0" collapsed="false">
      <c r="A46" s="34" t="s">
        <v>58</v>
      </c>
      <c r="B46" s="22"/>
      <c r="C46" s="89"/>
      <c r="D46" s="89"/>
      <c r="E46" s="24" t="n">
        <f aca="false">SUM(F46:I46)</f>
        <v>-38817819</v>
      </c>
      <c r="F46" s="24" t="n">
        <f aca="false">SUM(F47:F53)</f>
        <v>0</v>
      </c>
      <c r="G46" s="24" t="n">
        <f aca="false">SUM(G47:G53)</f>
        <v>0</v>
      </c>
      <c r="H46" s="24" t="n">
        <f aca="false">SUM(H47:H53)</f>
        <v>-11678208</v>
      </c>
      <c r="I46" s="24" t="n">
        <f aca="false">SUM(I47:I53)</f>
        <v>-27139611</v>
      </c>
      <c r="J46" s="32"/>
    </row>
    <row r="47" s="1" customFormat="true" ht="12.75" hidden="false" customHeight="true" outlineLevel="0" collapsed="false">
      <c r="A47" s="33"/>
      <c r="B47" s="26" t="s">
        <v>54</v>
      </c>
      <c r="C47" s="21" t="n">
        <v>60015</v>
      </c>
      <c r="D47" s="22" t="s">
        <v>55</v>
      </c>
      <c r="E47" s="23" t="n">
        <f aca="false">SUM(F47:I47)</f>
        <v>-1711933</v>
      </c>
      <c r="F47" s="24"/>
      <c r="G47" s="24"/>
      <c r="H47" s="24"/>
      <c r="I47" s="24" t="n">
        <f aca="false">-1711933</f>
        <v>-1711933</v>
      </c>
      <c r="J47" s="90"/>
    </row>
    <row r="48" s="1" customFormat="true" ht="12.75" hidden="false" customHeight="true" outlineLevel="0" collapsed="false">
      <c r="A48" s="33"/>
      <c r="B48" s="26" t="n">
        <v>600</v>
      </c>
      <c r="C48" s="22" t="s">
        <v>59</v>
      </c>
      <c r="D48" s="22" t="s">
        <v>55</v>
      </c>
      <c r="E48" s="23" t="n">
        <f aca="false">SUM(F48:I48)</f>
        <v>-151611</v>
      </c>
      <c r="F48" s="24"/>
      <c r="G48" s="24"/>
      <c r="H48" s="24" t="n">
        <f aca="false">-151611</f>
        <v>-151611</v>
      </c>
      <c r="I48" s="24"/>
      <c r="J48" s="90"/>
    </row>
    <row r="49" customFormat="false" ht="12.75" hidden="false" customHeight="true" outlineLevel="0" collapsed="false">
      <c r="A49" s="33"/>
      <c r="B49" s="26" t="s">
        <v>18</v>
      </c>
      <c r="C49" s="21" t="n">
        <v>70005</v>
      </c>
      <c r="D49" s="22" t="s">
        <v>55</v>
      </c>
      <c r="E49" s="24" t="n">
        <f aca="false">SUM(F49:I49)</f>
        <v>-7063803</v>
      </c>
      <c r="F49" s="24"/>
      <c r="G49" s="24"/>
      <c r="H49" s="23" t="n">
        <f aca="false">-7063803</f>
        <v>-7063803</v>
      </c>
      <c r="I49" s="24"/>
    </row>
    <row r="50" customFormat="false" ht="12.75" hidden="false" customHeight="true" outlineLevel="0" collapsed="false">
      <c r="A50" s="33"/>
      <c r="B50" s="51" t="s">
        <v>36</v>
      </c>
      <c r="C50" s="52" t="n">
        <v>75495</v>
      </c>
      <c r="D50" s="53" t="s">
        <v>55</v>
      </c>
      <c r="E50" s="24" t="n">
        <f aca="false">SUM(F50:I50)</f>
        <v>-2629475</v>
      </c>
      <c r="F50" s="23"/>
      <c r="G50" s="23"/>
      <c r="H50" s="23" t="n">
        <f aca="false">-2629475</f>
        <v>-2629475</v>
      </c>
      <c r="I50" s="24"/>
    </row>
    <row r="51" customFormat="false" ht="12.75" hidden="false" customHeight="true" outlineLevel="0" collapsed="false">
      <c r="A51" s="33"/>
      <c r="B51" s="26" t="s">
        <v>60</v>
      </c>
      <c r="C51" s="21" t="n">
        <v>80195</v>
      </c>
      <c r="D51" s="22" t="s">
        <v>55</v>
      </c>
      <c r="E51" s="24" t="n">
        <f aca="false">SUM(F51:I51)</f>
        <v>-1833319</v>
      </c>
      <c r="F51" s="24" t="n">
        <v>0</v>
      </c>
      <c r="G51" s="24" t="n">
        <v>0</v>
      </c>
      <c r="H51" s="24" t="n">
        <f aca="false">-1833319</f>
        <v>-1833319</v>
      </c>
      <c r="I51" s="24" t="n">
        <v>0</v>
      </c>
    </row>
    <row r="52" customFormat="false" ht="12.75" hidden="false" customHeight="true" outlineLevel="0" collapsed="false">
      <c r="A52" s="33"/>
      <c r="B52" s="26" t="s">
        <v>61</v>
      </c>
      <c r="C52" s="21" t="n">
        <v>92106</v>
      </c>
      <c r="D52" s="22" t="s">
        <v>55</v>
      </c>
      <c r="E52" s="24" t="n">
        <f aca="false">SUM(F52:I52)</f>
        <v>-16341576</v>
      </c>
      <c r="F52" s="24"/>
      <c r="G52" s="24"/>
      <c r="H52" s="24"/>
      <c r="I52" s="24" t="n">
        <f aca="false">-16341576</f>
        <v>-16341576</v>
      </c>
    </row>
    <row r="53" customFormat="false" ht="12.75" hidden="false" customHeight="true" outlineLevel="0" collapsed="false">
      <c r="A53" s="33"/>
      <c r="B53" s="26" t="s">
        <v>61</v>
      </c>
      <c r="C53" s="21" t="n">
        <v>92108</v>
      </c>
      <c r="D53" s="22" t="s">
        <v>55</v>
      </c>
      <c r="E53" s="24" t="n">
        <f aca="false">SUM(F53:I53)</f>
        <v>-9086102</v>
      </c>
      <c r="F53" s="24"/>
      <c r="G53" s="24"/>
      <c r="H53" s="24"/>
      <c r="I53" s="24" t="n">
        <f aca="false">-9086102</f>
        <v>-9086102</v>
      </c>
    </row>
    <row r="54" customFormat="false" ht="12.75" hidden="false" customHeight="true" outlineLevel="0" collapsed="false">
      <c r="A54" s="91" t="s">
        <v>62</v>
      </c>
      <c r="B54" s="22"/>
      <c r="C54" s="21"/>
      <c r="D54" s="22"/>
      <c r="E54" s="23" t="n">
        <f aca="false">SUM(F54:I54)</f>
        <v>76492</v>
      </c>
      <c r="F54" s="24" t="n">
        <f aca="false">SUM(F55:F55)</f>
        <v>76492</v>
      </c>
      <c r="G54" s="24" t="n">
        <f aca="false">SUM(G55:G55)</f>
        <v>0</v>
      </c>
      <c r="H54" s="24" t="n">
        <f aca="false">SUM(H55:H55)</f>
        <v>0</v>
      </c>
      <c r="I54" s="24" t="n">
        <f aca="false">SUM(I55:I55)</f>
        <v>0</v>
      </c>
      <c r="J54" s="32"/>
    </row>
    <row r="55" s="1" customFormat="true" ht="12.75" hidden="false" customHeight="true" outlineLevel="0" collapsed="false">
      <c r="A55" s="33"/>
      <c r="B55" s="26" t="n">
        <v>900</v>
      </c>
      <c r="C55" s="22" t="s">
        <v>63</v>
      </c>
      <c r="D55" s="22" t="s">
        <v>64</v>
      </c>
      <c r="E55" s="23" t="n">
        <f aca="false">SUM(F55:I55)</f>
        <v>76492</v>
      </c>
      <c r="F55" s="24" t="n">
        <f aca="false">76492</f>
        <v>76492</v>
      </c>
      <c r="G55" s="24"/>
      <c r="H55" s="24"/>
      <c r="I55" s="24"/>
      <c r="J55" s="90"/>
    </row>
    <row r="56" customFormat="false" ht="21" hidden="false" customHeight="false" outlineLevel="0" collapsed="false">
      <c r="A56" s="83" t="s">
        <v>65</v>
      </c>
      <c r="B56" s="84"/>
      <c r="C56" s="84"/>
      <c r="D56" s="84"/>
      <c r="E56" s="85" t="n">
        <f aca="false">SUM(F56:I56)</f>
        <v>220320</v>
      </c>
      <c r="F56" s="85" t="n">
        <f aca="false">SUM(F57)</f>
        <v>0</v>
      </c>
      <c r="G56" s="85" t="n">
        <f aca="false">SUM(G57)</f>
        <v>0</v>
      </c>
      <c r="H56" s="85" t="n">
        <f aca="false">SUM(H57)</f>
        <v>220320</v>
      </c>
      <c r="I56" s="85" t="n">
        <f aca="false">SUM(I57)</f>
        <v>0</v>
      </c>
      <c r="J56" s="32"/>
    </row>
    <row r="57" customFormat="false" ht="31.5" hidden="false" customHeight="false" outlineLevel="0" collapsed="false">
      <c r="A57" s="92" t="s">
        <v>66</v>
      </c>
      <c r="B57" s="93"/>
      <c r="C57" s="93"/>
      <c r="D57" s="93"/>
      <c r="E57" s="73" t="n">
        <f aca="false">SUM(F57:I57)</f>
        <v>220320</v>
      </c>
      <c r="F57" s="94" t="n">
        <f aca="false">SUM(F58:F59)</f>
        <v>0</v>
      </c>
      <c r="G57" s="94" t="n">
        <f aca="false">SUM(G58:G59)</f>
        <v>0</v>
      </c>
      <c r="H57" s="94" t="n">
        <f aca="false">SUM(H58:H59)</f>
        <v>220320</v>
      </c>
      <c r="I57" s="94" t="n">
        <f aca="false">SUM(I58:I59)</f>
        <v>0</v>
      </c>
      <c r="J57" s="32"/>
    </row>
    <row r="58" customFormat="false" ht="12.75" hidden="false" customHeight="false" outlineLevel="0" collapsed="false">
      <c r="A58" s="38"/>
      <c r="B58" s="26" t="n">
        <v>700</v>
      </c>
      <c r="C58" s="22" t="s">
        <v>67</v>
      </c>
      <c r="D58" s="22" t="s">
        <v>68</v>
      </c>
      <c r="E58" s="23" t="n">
        <f aca="false">SUM(F58:I58)</f>
        <v>245000</v>
      </c>
      <c r="F58" s="23"/>
      <c r="G58" s="24"/>
      <c r="H58" s="24" t="n">
        <f aca="false">245000</f>
        <v>245000</v>
      </c>
      <c r="I58" s="24"/>
    </row>
    <row r="59" customFormat="false" ht="12.75" hidden="false" customHeight="false" outlineLevel="0" collapsed="false">
      <c r="A59" s="38"/>
      <c r="B59" s="26" t="n">
        <v>710</v>
      </c>
      <c r="C59" s="22" t="s">
        <v>69</v>
      </c>
      <c r="D59" s="22" t="s">
        <v>68</v>
      </c>
      <c r="E59" s="23" t="n">
        <f aca="false">SUM(F59:I59)</f>
        <v>-24680</v>
      </c>
      <c r="F59" s="23"/>
      <c r="G59" s="24"/>
      <c r="H59" s="24" t="n">
        <f aca="false">-24680</f>
        <v>-24680</v>
      </c>
      <c r="I59" s="24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.1" bottom="0.57986111111111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1 ROK&amp;R&amp;"Verdana,Regular"&amp;7Załącznik nr 1
do uchwały Nr                /11
Rady Miejskiej Wrocławia
z dnia                     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63" activeCellId="0" sqref="E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.85"/>
    <col collapsed="false" customWidth="true" hidden="false" outlineLevel="0" max="2" min="2" style="95" width="6.7"/>
    <col collapsed="false" customWidth="true" hidden="false" outlineLevel="0" max="3" min="3" style="95" width="27.85"/>
    <col collapsed="false" customWidth="true" hidden="false" outlineLevel="0" max="4" min="4" style="96" width="16.42"/>
    <col collapsed="false" customWidth="true" hidden="false" outlineLevel="0" max="5" min="5" style="96" width="15.99"/>
    <col collapsed="false" customWidth="true" hidden="false" outlineLevel="0" max="6" min="6" style="96" width="13.14"/>
    <col collapsed="false" customWidth="true" hidden="false" outlineLevel="0" max="7" min="7" style="96" width="15.7"/>
    <col collapsed="false" customWidth="true" hidden="false" outlineLevel="0" max="8" min="8" style="96" width="13.28"/>
    <col collapsed="false" customWidth="false" hidden="false" outlineLevel="0" max="257" min="9" style="95" width="9.14"/>
  </cols>
  <sheetData>
    <row r="1" customFormat="false" ht="12.75" hidden="false" customHeight="true" outlineLevel="0" collapsed="false">
      <c r="A1" s="97" t="s">
        <v>70</v>
      </c>
      <c r="B1" s="97" t="s">
        <v>71</v>
      </c>
      <c r="C1" s="97" t="s">
        <v>0</v>
      </c>
      <c r="D1" s="98" t="s">
        <v>72</v>
      </c>
      <c r="E1" s="99" t="s">
        <v>73</v>
      </c>
      <c r="F1" s="99"/>
      <c r="G1" s="99"/>
      <c r="H1" s="99"/>
    </row>
    <row r="2" customFormat="false" ht="31.5" hidden="false" customHeight="false" outlineLevel="0" collapsed="false">
      <c r="A2" s="97"/>
      <c r="B2" s="97"/>
      <c r="C2" s="97"/>
      <c r="D2" s="98"/>
      <c r="E2" s="100" t="s">
        <v>74</v>
      </c>
      <c r="F2" s="100" t="s">
        <v>75</v>
      </c>
      <c r="G2" s="100" t="s">
        <v>76</v>
      </c>
      <c r="H2" s="100" t="s">
        <v>77</v>
      </c>
    </row>
    <row r="3" s="103" customFormat="true" ht="10.5" hidden="false" customHeight="true" outlineLevel="0" collapsed="false">
      <c r="A3" s="101" t="n">
        <v>1</v>
      </c>
      <c r="B3" s="101" t="n">
        <v>2</v>
      </c>
      <c r="C3" s="101" t="n">
        <v>3</v>
      </c>
      <c r="D3" s="102" t="n">
        <v>4</v>
      </c>
      <c r="E3" s="102" t="n">
        <v>5</v>
      </c>
      <c r="F3" s="102" t="n">
        <v>6</v>
      </c>
      <c r="G3" s="102" t="n">
        <v>7</v>
      </c>
      <c r="H3" s="102" t="n">
        <v>8</v>
      </c>
    </row>
    <row r="4" customFormat="false" ht="22.7" hidden="false" customHeight="true" outlineLevel="0" collapsed="false">
      <c r="A4" s="104"/>
      <c r="B4" s="104"/>
      <c r="C4" s="104" t="s">
        <v>78</v>
      </c>
      <c r="D4" s="105" t="n">
        <f aca="false">SUM(E4:H4)</f>
        <v>117926408</v>
      </c>
      <c r="E4" s="105" t="n">
        <f aca="false">SUM(E5,E21,E26,E33,E46,E52,E56,E72,E117,E120,E140,E147,E169,E182,E207)</f>
        <v>-32693911</v>
      </c>
      <c r="F4" s="105" t="n">
        <f aca="false">SUM(F5,F21,F26,F33,F46,F52,F56,F72,F117,F120,F140,F147,F169,F182,F207)</f>
        <v>0</v>
      </c>
      <c r="G4" s="105" t="n">
        <f aca="false">SUM(G5,G21,G26,G33,G46,G52,G56,G72,G117,G120,G140,G147,G169,G182,G207)</f>
        <v>150620319</v>
      </c>
      <c r="H4" s="105" t="n">
        <f aca="false">SUM(H5,H21,H26,H33,H46,H52,H56,H72,H117,H120,H140,H147,H169,H182,H207)</f>
        <v>0</v>
      </c>
    </row>
    <row r="5" customFormat="false" ht="19.5" hidden="false" customHeight="true" outlineLevel="0" collapsed="false">
      <c r="A5" s="106" t="n">
        <v>600</v>
      </c>
      <c r="B5" s="106"/>
      <c r="C5" s="107" t="s">
        <v>79</v>
      </c>
      <c r="D5" s="108" t="n">
        <f aca="false">SUM(E5:H5)</f>
        <v>185158821</v>
      </c>
      <c r="E5" s="108" t="n">
        <f aca="false">SUM(E6,E10,E15,E17,E19)</f>
        <v>-4927156</v>
      </c>
      <c r="F5" s="108" t="n">
        <f aca="false">SUM(F6,F10,F15,F17,F19)</f>
        <v>0</v>
      </c>
      <c r="G5" s="108" t="n">
        <f aca="false">SUM(G6,G10,G15,G17,G19)</f>
        <v>190085977</v>
      </c>
      <c r="H5" s="108" t="n">
        <f aca="false">SUM(H6,H10,H15,H17,H19)</f>
        <v>0</v>
      </c>
    </row>
    <row r="6" customFormat="false" ht="27" hidden="false" customHeight="true" outlineLevel="0" collapsed="false">
      <c r="A6" s="109"/>
      <c r="B6" s="110" t="n">
        <v>60004</v>
      </c>
      <c r="C6" s="111" t="s">
        <v>80</v>
      </c>
      <c r="D6" s="112" t="n">
        <f aca="false">SUM(E6:H6)</f>
        <v>-4000000</v>
      </c>
      <c r="E6" s="112" t="n">
        <f aca="false">SUM(E7)</f>
        <v>-4000000</v>
      </c>
      <c r="F6" s="112" t="n">
        <f aca="false">SUM(F7)</f>
        <v>0</v>
      </c>
      <c r="G6" s="112" t="n">
        <f aca="false">SUM(G7)</f>
        <v>0</v>
      </c>
      <c r="H6" s="112" t="n">
        <f aca="false">SUM(H7)</f>
        <v>0</v>
      </c>
    </row>
    <row r="7" customFormat="false" ht="15.75" hidden="false" customHeight="true" outlineLevel="0" collapsed="false">
      <c r="A7" s="113"/>
      <c r="B7" s="114"/>
      <c r="C7" s="115" t="s">
        <v>81</v>
      </c>
      <c r="D7" s="116" t="n">
        <f aca="false">SUM(E7:H7)</f>
        <v>-4000000</v>
      </c>
      <c r="E7" s="116" t="n">
        <f aca="false">SUM(E8:E9)</f>
        <v>-4000000</v>
      </c>
      <c r="F7" s="116" t="n">
        <f aca="false">SUM(F8:F9)</f>
        <v>0</v>
      </c>
      <c r="G7" s="116" t="n">
        <f aca="false">SUM(G8:G9)</f>
        <v>0</v>
      </c>
      <c r="H7" s="116" t="n">
        <f aca="false">SUM(H8:H9)</f>
        <v>0</v>
      </c>
    </row>
    <row r="8" customFormat="false" ht="15.75" hidden="false" customHeight="true" outlineLevel="0" collapsed="false">
      <c r="A8" s="113"/>
      <c r="B8" s="114"/>
      <c r="C8" s="117" t="s">
        <v>82</v>
      </c>
      <c r="D8" s="59" t="n">
        <f aca="false">SUM(E8:H8)</f>
        <v>1000000</v>
      </c>
      <c r="E8" s="59" t="n">
        <f aca="false">1000000</f>
        <v>1000000</v>
      </c>
      <c r="F8" s="59"/>
      <c r="G8" s="59"/>
      <c r="H8" s="59"/>
    </row>
    <row r="9" customFormat="false" ht="15.75" hidden="false" customHeight="true" outlineLevel="0" collapsed="false">
      <c r="A9" s="113"/>
      <c r="B9" s="114"/>
      <c r="C9" s="117" t="s">
        <v>83</v>
      </c>
      <c r="D9" s="59" t="n">
        <f aca="false">SUM(E9:H9)</f>
        <v>-5000000</v>
      </c>
      <c r="E9" s="59" t="n">
        <f aca="false">-5000000</f>
        <v>-5000000</v>
      </c>
      <c r="F9" s="59"/>
      <c r="G9" s="59"/>
      <c r="H9" s="59"/>
    </row>
    <row r="10" customFormat="false" ht="27" hidden="false" customHeight="true" outlineLevel="0" collapsed="false">
      <c r="A10" s="109"/>
      <c r="B10" s="110" t="n">
        <v>60015</v>
      </c>
      <c r="C10" s="111" t="s">
        <v>84</v>
      </c>
      <c r="D10" s="112" t="n">
        <f aca="false">SUM(E10:H10)</f>
        <v>190085977</v>
      </c>
      <c r="E10" s="112" t="n">
        <f aca="false">SUM(E11,E14)</f>
        <v>0</v>
      </c>
      <c r="F10" s="112" t="n">
        <f aca="false">SUM(F11,F14)</f>
        <v>0</v>
      </c>
      <c r="G10" s="112" t="n">
        <f aca="false">SUM(G11,G14)</f>
        <v>190085977</v>
      </c>
      <c r="H10" s="112" t="n">
        <f aca="false">SUM(H11,H14)</f>
        <v>0</v>
      </c>
    </row>
    <row r="11" customFormat="false" ht="15.75" hidden="false" customHeight="true" outlineLevel="0" collapsed="false">
      <c r="A11" s="113"/>
      <c r="B11" s="114"/>
      <c r="C11" s="115" t="s">
        <v>81</v>
      </c>
      <c r="D11" s="116" t="n">
        <f aca="false">SUM(E11:H11)</f>
        <v>1468500</v>
      </c>
      <c r="E11" s="116" t="n">
        <f aca="false">SUM(E12:E13)</f>
        <v>0</v>
      </c>
      <c r="F11" s="116" t="n">
        <f aca="false">SUM(F12:F13)</f>
        <v>0</v>
      </c>
      <c r="G11" s="116" t="n">
        <f aca="false">SUM(G12:G13)</f>
        <v>1468500</v>
      </c>
      <c r="H11" s="116" t="n">
        <f aca="false">SUM(H12:H13)</f>
        <v>0</v>
      </c>
    </row>
    <row r="12" customFormat="false" ht="15.75" hidden="false" customHeight="true" outlineLevel="0" collapsed="false">
      <c r="A12" s="113"/>
      <c r="B12" s="114"/>
      <c r="C12" s="118" t="s">
        <v>82</v>
      </c>
      <c r="D12" s="49" t="n">
        <f aca="false">SUM(E12:H12)</f>
        <v>1268500</v>
      </c>
      <c r="E12" s="49"/>
      <c r="F12" s="49"/>
      <c r="G12" s="49" t="n">
        <f aca="false">198500+800000+270000</f>
        <v>1268500</v>
      </c>
      <c r="H12" s="49"/>
    </row>
    <row r="13" customFormat="false" ht="15.75" hidden="false" customHeight="true" outlineLevel="0" collapsed="false">
      <c r="A13" s="113"/>
      <c r="B13" s="114"/>
      <c r="C13" s="118" t="s">
        <v>83</v>
      </c>
      <c r="D13" s="49" t="n">
        <f aca="false">SUM(E13:H13)</f>
        <v>200000</v>
      </c>
      <c r="E13" s="49"/>
      <c r="F13" s="49"/>
      <c r="G13" s="49" t="n">
        <f aca="false">200000</f>
        <v>200000</v>
      </c>
      <c r="H13" s="49"/>
    </row>
    <row r="14" customFormat="false" ht="12.75" hidden="false" customHeight="true" outlineLevel="0" collapsed="false">
      <c r="A14" s="119"/>
      <c r="B14" s="120"/>
      <c r="C14" s="115" t="s">
        <v>85</v>
      </c>
      <c r="D14" s="116" t="n">
        <f aca="false">SUM(E14:H14)</f>
        <v>188617477</v>
      </c>
      <c r="E14" s="116"/>
      <c r="F14" s="116"/>
      <c r="G14" s="116" t="n">
        <f aca="false">189456643+27662-27662-766473-72693</f>
        <v>188617477</v>
      </c>
      <c r="H14" s="116"/>
    </row>
    <row r="15" customFormat="false" ht="27" hidden="false" customHeight="true" outlineLevel="0" collapsed="false">
      <c r="A15" s="109"/>
      <c r="B15" s="110" t="n">
        <v>60016</v>
      </c>
      <c r="C15" s="111" t="s">
        <v>86</v>
      </c>
      <c r="D15" s="112" t="n">
        <f aca="false">SUM(E15:H15)</f>
        <v>-1686322</v>
      </c>
      <c r="E15" s="112" t="n">
        <f aca="false">SUM(E16)</f>
        <v>-1686322</v>
      </c>
      <c r="F15" s="112" t="n">
        <f aca="false">SUM(F16)</f>
        <v>0</v>
      </c>
      <c r="G15" s="112" t="n">
        <f aca="false">SUM(G16)</f>
        <v>0</v>
      </c>
      <c r="H15" s="112" t="n">
        <f aca="false">SUM(H16)</f>
        <v>0</v>
      </c>
    </row>
    <row r="16" customFormat="false" ht="21" hidden="false" customHeight="true" outlineLevel="0" collapsed="false">
      <c r="A16" s="119"/>
      <c r="B16" s="120"/>
      <c r="C16" s="115" t="s">
        <v>85</v>
      </c>
      <c r="D16" s="116" t="n">
        <f aca="false">SUM(E16:H16)</f>
        <v>-1686322</v>
      </c>
      <c r="E16" s="116" t="n">
        <f aca="false">-1686322</f>
        <v>-1686322</v>
      </c>
      <c r="F16" s="116"/>
      <c r="G16" s="116"/>
      <c r="H16" s="116"/>
    </row>
    <row r="17" customFormat="false" ht="25.5" hidden="false" customHeight="true" outlineLevel="0" collapsed="false">
      <c r="A17" s="109"/>
      <c r="B17" s="110" t="n">
        <v>60053</v>
      </c>
      <c r="C17" s="111" t="s">
        <v>87</v>
      </c>
      <c r="D17" s="112" t="n">
        <f aca="false">SUM(E17:H17)</f>
        <v>839166</v>
      </c>
      <c r="E17" s="112" t="n">
        <f aca="false">SUM(E18)</f>
        <v>839166</v>
      </c>
      <c r="F17" s="112" t="n">
        <f aca="false">SUM(F18)</f>
        <v>0</v>
      </c>
      <c r="G17" s="112" t="n">
        <f aca="false">SUM(G18)</f>
        <v>0</v>
      </c>
      <c r="H17" s="112" t="n">
        <f aca="false">SUM(H18)</f>
        <v>0</v>
      </c>
    </row>
    <row r="18" customFormat="false" ht="21" hidden="false" customHeight="true" outlineLevel="0" collapsed="false">
      <c r="A18" s="119"/>
      <c r="B18" s="120"/>
      <c r="C18" s="115" t="s">
        <v>85</v>
      </c>
      <c r="D18" s="116" t="n">
        <f aca="false">SUM(E18:H18)</f>
        <v>839166</v>
      </c>
      <c r="E18" s="116" t="n">
        <f aca="false">766473+72693</f>
        <v>839166</v>
      </c>
      <c r="F18" s="116"/>
      <c r="G18" s="116"/>
      <c r="H18" s="116"/>
    </row>
    <row r="19" customFormat="false" ht="21" hidden="false" customHeight="true" outlineLevel="0" collapsed="false">
      <c r="A19" s="109"/>
      <c r="B19" s="110" t="n">
        <v>60095</v>
      </c>
      <c r="C19" s="111" t="s">
        <v>88</v>
      </c>
      <c r="D19" s="112" t="n">
        <f aca="false">SUM(E19:H19)</f>
        <v>-80000</v>
      </c>
      <c r="E19" s="112" t="n">
        <f aca="false">SUM(E20)</f>
        <v>-80000</v>
      </c>
      <c r="F19" s="112" t="n">
        <f aca="false">SUM(F20)</f>
        <v>0</v>
      </c>
      <c r="G19" s="112" t="n">
        <f aca="false">SUM(G20)</f>
        <v>0</v>
      </c>
      <c r="H19" s="112" t="n">
        <f aca="false">SUM(H20)</f>
        <v>0</v>
      </c>
    </row>
    <row r="20" customFormat="false" ht="21" hidden="false" customHeight="true" outlineLevel="0" collapsed="false">
      <c r="A20" s="119"/>
      <c r="B20" s="120"/>
      <c r="C20" s="115" t="s">
        <v>85</v>
      </c>
      <c r="D20" s="116" t="n">
        <f aca="false">SUM(E20:H20)</f>
        <v>-80000</v>
      </c>
      <c r="E20" s="116" t="n">
        <f aca="false">-80000</f>
        <v>-80000</v>
      </c>
      <c r="F20" s="116"/>
      <c r="G20" s="116"/>
      <c r="H20" s="116"/>
    </row>
    <row r="21" s="124" customFormat="true" ht="27" hidden="false" customHeight="true" outlineLevel="0" collapsed="false">
      <c r="A21" s="121" t="n">
        <v>700</v>
      </c>
      <c r="B21" s="121"/>
      <c r="C21" s="122" t="s">
        <v>89</v>
      </c>
      <c r="D21" s="123" t="n">
        <f aca="false">SUM(E21:H21)</f>
        <v>-12334107</v>
      </c>
      <c r="E21" s="123" t="n">
        <f aca="false">SUM(E22)</f>
        <v>-12334107</v>
      </c>
      <c r="F21" s="123" t="n">
        <f aca="false">SUM(F22)</f>
        <v>0</v>
      </c>
      <c r="G21" s="123" t="n">
        <f aca="false">SUM(G22)</f>
        <v>0</v>
      </c>
      <c r="H21" s="123" t="n">
        <f aca="false">SUM(H22)</f>
        <v>0</v>
      </c>
    </row>
    <row r="22" customFormat="false" ht="26.25" hidden="false" customHeight="true" outlineLevel="0" collapsed="false">
      <c r="A22" s="109"/>
      <c r="B22" s="110" t="n">
        <v>70005</v>
      </c>
      <c r="C22" s="111" t="s">
        <v>90</v>
      </c>
      <c r="D22" s="112" t="n">
        <f aca="false">SUM(E22:H22)</f>
        <v>-12334107</v>
      </c>
      <c r="E22" s="112" t="n">
        <f aca="false">SUM(E23,E25)</f>
        <v>-12334107</v>
      </c>
      <c r="F22" s="112" t="n">
        <f aca="false">SUM(F23,F25)</f>
        <v>0</v>
      </c>
      <c r="G22" s="112" t="n">
        <f aca="false">SUM(G23,G25)</f>
        <v>0</v>
      </c>
      <c r="H22" s="112" t="n">
        <f aca="false">SUM(H23,H25)</f>
        <v>0</v>
      </c>
    </row>
    <row r="23" customFormat="false" ht="15.75" hidden="false" customHeight="true" outlineLevel="0" collapsed="false">
      <c r="A23" s="113"/>
      <c r="B23" s="114"/>
      <c r="C23" s="115" t="s">
        <v>81</v>
      </c>
      <c r="D23" s="116" t="n">
        <f aca="false">SUM(E23:H23)</f>
        <v>1549437</v>
      </c>
      <c r="E23" s="116" t="n">
        <f aca="false">SUM(E24:E24)</f>
        <v>1549437</v>
      </c>
      <c r="F23" s="116" t="n">
        <f aca="false">SUM(F24:F24)</f>
        <v>0</v>
      </c>
      <c r="G23" s="116" t="n">
        <f aca="false">SUM(G24:G24)</f>
        <v>0</v>
      </c>
      <c r="H23" s="116" t="n">
        <f aca="false">SUM(H24:H24)</f>
        <v>0</v>
      </c>
    </row>
    <row r="24" customFormat="false" ht="15.75" hidden="false" customHeight="true" outlineLevel="0" collapsed="false">
      <c r="A24" s="113"/>
      <c r="B24" s="114"/>
      <c r="C24" s="118" t="s">
        <v>83</v>
      </c>
      <c r="D24" s="49" t="n">
        <f aca="false">SUM(E24:H24)</f>
        <v>1549437</v>
      </c>
      <c r="E24" s="49" t="n">
        <f aca="false">1500000+10199+39238</f>
        <v>1549437</v>
      </c>
      <c r="F24" s="49"/>
      <c r="G24" s="49"/>
      <c r="H24" s="49"/>
    </row>
    <row r="25" customFormat="false" ht="15" hidden="false" customHeight="true" outlineLevel="0" collapsed="false">
      <c r="A25" s="119"/>
      <c r="B25" s="120"/>
      <c r="C25" s="125" t="s">
        <v>85</v>
      </c>
      <c r="D25" s="126" t="n">
        <f aca="false">SUM(E25:H25)</f>
        <v>-13883544</v>
      </c>
      <c r="E25" s="126" t="n">
        <f aca="false">-13883544+245000-245000</f>
        <v>-13883544</v>
      </c>
      <c r="F25" s="126"/>
      <c r="G25" s="126"/>
      <c r="H25" s="126"/>
    </row>
    <row r="26" s="124" customFormat="true" ht="21.2" hidden="false" customHeight="true" outlineLevel="0" collapsed="false">
      <c r="A26" s="121" t="n">
        <v>710</v>
      </c>
      <c r="B26" s="121"/>
      <c r="C26" s="122" t="s">
        <v>91</v>
      </c>
      <c r="D26" s="123" t="n">
        <f aca="false">SUM(E26:H26)</f>
        <v>-228824</v>
      </c>
      <c r="E26" s="123" t="n">
        <f aca="false">SUM(E27,E29)</f>
        <v>-228824</v>
      </c>
      <c r="F26" s="123" t="n">
        <f aca="false">SUM(F27,F29)</f>
        <v>0</v>
      </c>
      <c r="G26" s="123" t="n">
        <f aca="false">SUM(G27,G29)</f>
        <v>0</v>
      </c>
      <c r="H26" s="123" t="n">
        <f aca="false">SUM(H27,H29)</f>
        <v>0</v>
      </c>
    </row>
    <row r="27" customFormat="false" ht="27.75" hidden="false" customHeight="true" outlineLevel="0" collapsed="false">
      <c r="A27" s="109"/>
      <c r="B27" s="110" t="n">
        <v>71002</v>
      </c>
      <c r="C27" s="111" t="s">
        <v>92</v>
      </c>
      <c r="D27" s="112" t="n">
        <f aca="false">SUM(E27:H27)</f>
        <v>78513</v>
      </c>
      <c r="E27" s="112" t="n">
        <f aca="false">SUM(E28)</f>
        <v>78513</v>
      </c>
      <c r="F27" s="112" t="n">
        <f aca="false">SUM(F28)</f>
        <v>0</v>
      </c>
      <c r="G27" s="112" t="n">
        <f aca="false">SUM(G28)</f>
        <v>0</v>
      </c>
      <c r="H27" s="112" t="n">
        <f aca="false">SUM(H28)</f>
        <v>0</v>
      </c>
    </row>
    <row r="28" s="124" customFormat="true" ht="17.45" hidden="false" customHeight="true" outlineLevel="0" collapsed="false">
      <c r="A28" s="127"/>
      <c r="B28" s="128"/>
      <c r="C28" s="129" t="s">
        <v>85</v>
      </c>
      <c r="D28" s="130" t="n">
        <f aca="false">SUM(E28:H28)</f>
        <v>78513</v>
      </c>
      <c r="E28" s="130" t="n">
        <f aca="false">78513</f>
        <v>78513</v>
      </c>
      <c r="F28" s="131"/>
      <c r="G28" s="131"/>
      <c r="H28" s="131"/>
    </row>
    <row r="29" customFormat="false" ht="20.25" hidden="false" customHeight="true" outlineLevel="0" collapsed="false">
      <c r="A29" s="109"/>
      <c r="B29" s="110" t="n">
        <v>71095</v>
      </c>
      <c r="C29" s="111" t="s">
        <v>88</v>
      </c>
      <c r="D29" s="112" t="n">
        <f aca="false">SUM(E29:H29)</f>
        <v>-307337</v>
      </c>
      <c r="E29" s="112" t="n">
        <f aca="false">SUM(E30,E32)</f>
        <v>-307337</v>
      </c>
      <c r="F29" s="112" t="n">
        <f aca="false">SUM(F30,F32)</f>
        <v>0</v>
      </c>
      <c r="G29" s="112" t="n">
        <f aca="false">SUM(G30,G32)</f>
        <v>0</v>
      </c>
      <c r="H29" s="112" t="n">
        <f aca="false">SUM(H30,H32)</f>
        <v>0</v>
      </c>
    </row>
    <row r="30" customFormat="false" ht="15.75" hidden="false" customHeight="true" outlineLevel="0" collapsed="false">
      <c r="A30" s="113"/>
      <c r="B30" s="114"/>
      <c r="C30" s="115" t="s">
        <v>81</v>
      </c>
      <c r="D30" s="116" t="n">
        <f aca="false">SUM(E30:H30)</f>
        <v>20000</v>
      </c>
      <c r="E30" s="116" t="n">
        <f aca="false">SUM(E31:E31)</f>
        <v>20000</v>
      </c>
      <c r="F30" s="116" t="n">
        <f aca="false">SUM(F31:F31)</f>
        <v>0</v>
      </c>
      <c r="G30" s="116" t="n">
        <f aca="false">SUM(G31:G31)</f>
        <v>0</v>
      </c>
      <c r="H30" s="116" t="n">
        <f aca="false">SUM(H31:H31)</f>
        <v>0</v>
      </c>
    </row>
    <row r="31" customFormat="false" ht="15.75" hidden="false" customHeight="true" outlineLevel="0" collapsed="false">
      <c r="A31" s="113"/>
      <c r="B31" s="132"/>
      <c r="C31" s="118" t="s">
        <v>83</v>
      </c>
      <c r="D31" s="49" t="n">
        <f aca="false">SUM(E31:H31)</f>
        <v>20000</v>
      </c>
      <c r="E31" s="49" t="n">
        <f aca="false">20000</f>
        <v>20000</v>
      </c>
      <c r="F31" s="49"/>
      <c r="G31" s="49"/>
      <c r="H31" s="49"/>
    </row>
    <row r="32" s="124" customFormat="true" ht="17.45" hidden="false" customHeight="true" outlineLevel="0" collapsed="false">
      <c r="A32" s="127"/>
      <c r="B32" s="128"/>
      <c r="C32" s="129" t="s">
        <v>85</v>
      </c>
      <c r="D32" s="130" t="n">
        <f aca="false">SUM(E32:H32)</f>
        <v>-327337</v>
      </c>
      <c r="E32" s="130" t="n">
        <f aca="false">-327337</f>
        <v>-327337</v>
      </c>
      <c r="F32" s="131"/>
      <c r="G32" s="131"/>
      <c r="H32" s="131"/>
    </row>
    <row r="33" customFormat="false" ht="24" hidden="false" customHeight="true" outlineLevel="0" collapsed="false">
      <c r="A33" s="106" t="n">
        <v>750</v>
      </c>
      <c r="B33" s="106"/>
      <c r="C33" s="107" t="s">
        <v>93</v>
      </c>
      <c r="D33" s="108" t="n">
        <f aca="false">SUM(E33:H33)</f>
        <v>500110</v>
      </c>
      <c r="E33" s="108" t="n">
        <f aca="false">SUM(E34,E37,E41)</f>
        <v>500110</v>
      </c>
      <c r="F33" s="108" t="n">
        <f aca="false">SUM(F34,F37,F41)</f>
        <v>0</v>
      </c>
      <c r="G33" s="108" t="n">
        <f aca="false">SUM(G34,G37,G41)</f>
        <v>0</v>
      </c>
      <c r="H33" s="108" t="n">
        <f aca="false">SUM(H34,H37,H41)</f>
        <v>0</v>
      </c>
    </row>
    <row r="34" customFormat="false" ht="27" hidden="false" customHeight="true" outlineLevel="0" collapsed="false">
      <c r="A34" s="133"/>
      <c r="B34" s="134" t="n">
        <v>75022</v>
      </c>
      <c r="C34" s="111" t="s">
        <v>94</v>
      </c>
      <c r="D34" s="112" t="n">
        <f aca="false">SUM(E34:H34)</f>
        <v>-4790</v>
      </c>
      <c r="E34" s="112" t="n">
        <f aca="false">SUM(E35)</f>
        <v>-4790</v>
      </c>
      <c r="F34" s="112" t="n">
        <f aca="false">SUM(F35)</f>
        <v>0</v>
      </c>
      <c r="G34" s="112" t="n">
        <f aca="false">SUM(G35)</f>
        <v>0</v>
      </c>
      <c r="H34" s="112" t="n">
        <f aca="false">SUM(H35)</f>
        <v>0</v>
      </c>
    </row>
    <row r="35" customFormat="false" ht="15.75" hidden="false" customHeight="true" outlineLevel="0" collapsed="false">
      <c r="A35" s="113"/>
      <c r="B35" s="114"/>
      <c r="C35" s="125" t="s">
        <v>81</v>
      </c>
      <c r="D35" s="126" t="n">
        <f aca="false">SUM(E35:H35)</f>
        <v>-4790</v>
      </c>
      <c r="E35" s="126" t="n">
        <f aca="false">SUM(E36:E36)</f>
        <v>-4790</v>
      </c>
      <c r="F35" s="126" t="n">
        <f aca="false">SUM(F36:F36)</f>
        <v>0</v>
      </c>
      <c r="G35" s="126" t="n">
        <f aca="false">SUM(G36:G36)</f>
        <v>0</v>
      </c>
      <c r="H35" s="126" t="n">
        <f aca="false">SUM(H36:H36)</f>
        <v>0</v>
      </c>
    </row>
    <row r="36" customFormat="false" ht="15.75" hidden="false" customHeight="true" outlineLevel="0" collapsed="false">
      <c r="A36" s="135"/>
      <c r="B36" s="135"/>
      <c r="C36" s="118" t="s">
        <v>83</v>
      </c>
      <c r="D36" s="49" t="n">
        <f aca="false">SUM(E36:H36)</f>
        <v>-4790</v>
      </c>
      <c r="E36" s="49" t="n">
        <f aca="false">-10280+8390-400-2500</f>
        <v>-4790</v>
      </c>
      <c r="F36" s="49"/>
      <c r="G36" s="49"/>
      <c r="H36" s="49"/>
    </row>
    <row r="37" customFormat="false" ht="27" hidden="false" customHeight="true" outlineLevel="0" collapsed="false">
      <c r="A37" s="133"/>
      <c r="B37" s="134" t="n">
        <v>75075</v>
      </c>
      <c r="C37" s="111" t="s">
        <v>95</v>
      </c>
      <c r="D37" s="112" t="n">
        <f aca="false">SUM(E37:H37)</f>
        <v>279580</v>
      </c>
      <c r="E37" s="112" t="n">
        <f aca="false">SUM(E38)</f>
        <v>279580</v>
      </c>
      <c r="F37" s="112" t="n">
        <f aca="false">SUM(F38)</f>
        <v>0</v>
      </c>
      <c r="G37" s="112" t="n">
        <f aca="false">SUM(G38)</f>
        <v>0</v>
      </c>
      <c r="H37" s="112" t="n">
        <f aca="false">SUM(H38)</f>
        <v>0</v>
      </c>
    </row>
    <row r="38" customFormat="false" ht="15.75" hidden="false" customHeight="true" outlineLevel="0" collapsed="false">
      <c r="A38" s="113"/>
      <c r="B38" s="114"/>
      <c r="C38" s="125" t="s">
        <v>81</v>
      </c>
      <c r="D38" s="126" t="n">
        <f aca="false">SUM(E38:H38)</f>
        <v>279580</v>
      </c>
      <c r="E38" s="126" t="n">
        <f aca="false">SUM(E39:E40)</f>
        <v>279580</v>
      </c>
      <c r="F38" s="126" t="n">
        <f aca="false">SUM(F39:F40)</f>
        <v>0</v>
      </c>
      <c r="G38" s="126" t="n">
        <f aca="false">SUM(G39:G40)</f>
        <v>0</v>
      </c>
      <c r="H38" s="126" t="n">
        <f aca="false">SUM(H39:H40)</f>
        <v>0</v>
      </c>
    </row>
    <row r="39" customFormat="false" ht="22.5" hidden="false" customHeight="true" outlineLevel="0" collapsed="false">
      <c r="A39" s="135"/>
      <c r="B39" s="135"/>
      <c r="C39" s="117" t="s">
        <v>96</v>
      </c>
      <c r="D39" s="59" t="n">
        <f aca="false">SUM(E39:H39)</f>
        <v>30000</v>
      </c>
      <c r="E39" s="59" t="n">
        <f aca="false">30000</f>
        <v>30000</v>
      </c>
      <c r="F39" s="59"/>
      <c r="G39" s="59"/>
      <c r="H39" s="59"/>
    </row>
    <row r="40" customFormat="false" ht="15.75" hidden="false" customHeight="true" outlineLevel="0" collapsed="false">
      <c r="A40" s="135"/>
      <c r="B40" s="135"/>
      <c r="C40" s="117" t="s">
        <v>83</v>
      </c>
      <c r="D40" s="59" t="n">
        <f aca="false">SUM(E40:H40)</f>
        <v>249580</v>
      </c>
      <c r="E40" s="59" t="n">
        <f aca="false">10430+1550+77600+95000+65000</f>
        <v>249580</v>
      </c>
      <c r="F40" s="59"/>
      <c r="G40" s="59"/>
      <c r="H40" s="59"/>
    </row>
    <row r="41" customFormat="false" ht="23.25" hidden="false" customHeight="true" outlineLevel="0" collapsed="false">
      <c r="A41" s="133"/>
      <c r="B41" s="134" t="n">
        <v>75095</v>
      </c>
      <c r="C41" s="111" t="s">
        <v>88</v>
      </c>
      <c r="D41" s="112" t="n">
        <f aca="false">SUM(E41:H41)</f>
        <v>225320</v>
      </c>
      <c r="E41" s="112" t="n">
        <f aca="false">SUM(E42,E45)</f>
        <v>225320</v>
      </c>
      <c r="F41" s="112" t="n">
        <f aca="false">SUM(F42,F45)</f>
        <v>0</v>
      </c>
      <c r="G41" s="112" t="n">
        <f aca="false">SUM(G42,G45)</f>
        <v>0</v>
      </c>
      <c r="H41" s="112" t="n">
        <f aca="false">SUM(H42,H45)</f>
        <v>0</v>
      </c>
    </row>
    <row r="42" customFormat="false" ht="20.25" hidden="false" customHeight="true" outlineLevel="0" collapsed="false">
      <c r="A42" s="113"/>
      <c r="B42" s="114"/>
      <c r="C42" s="125" t="s">
        <v>81</v>
      </c>
      <c r="D42" s="126" t="n">
        <f aca="false">SUM(E42:H42)</f>
        <v>200820</v>
      </c>
      <c r="E42" s="126" t="n">
        <f aca="false">SUM(E43:E44)</f>
        <v>200820</v>
      </c>
      <c r="F42" s="126" t="n">
        <f aca="false">SUM(F43:F44)</f>
        <v>0</v>
      </c>
      <c r="G42" s="126" t="n">
        <f aca="false">SUM(G43:G44)</f>
        <v>0</v>
      </c>
      <c r="H42" s="126" t="n">
        <f aca="false">SUM(H43:H44)</f>
        <v>0</v>
      </c>
    </row>
    <row r="43" customFormat="false" ht="22.5" hidden="false" customHeight="true" outlineLevel="0" collapsed="false">
      <c r="A43" s="135"/>
      <c r="B43" s="135"/>
      <c r="C43" s="117" t="s">
        <v>96</v>
      </c>
      <c r="D43" s="59" t="n">
        <f aca="false">SUM(E43:H43)</f>
        <v>9900</v>
      </c>
      <c r="E43" s="59" t="n">
        <f aca="false">9900</f>
        <v>9900</v>
      </c>
      <c r="F43" s="59"/>
      <c r="G43" s="59"/>
      <c r="H43" s="59"/>
    </row>
    <row r="44" customFormat="false" ht="16.5" hidden="false" customHeight="true" outlineLevel="0" collapsed="false">
      <c r="A44" s="135"/>
      <c r="B44" s="135"/>
      <c r="C44" s="118" t="s">
        <v>83</v>
      </c>
      <c r="D44" s="49" t="n">
        <f aca="false">SUM(E44:H44)</f>
        <v>190920</v>
      </c>
      <c r="E44" s="49" t="n">
        <f aca="false">25000+165920</f>
        <v>190920</v>
      </c>
      <c r="F44" s="49"/>
      <c r="G44" s="49"/>
      <c r="H44" s="49"/>
    </row>
    <row r="45" s="124" customFormat="true" ht="17.45" hidden="false" customHeight="true" outlineLevel="0" collapsed="false">
      <c r="A45" s="127"/>
      <c r="B45" s="128"/>
      <c r="C45" s="129" t="s">
        <v>85</v>
      </c>
      <c r="D45" s="130" t="n">
        <f aca="false">SUM(E45:H45)</f>
        <v>24500</v>
      </c>
      <c r="E45" s="130" t="n">
        <f aca="false">24500</f>
        <v>24500</v>
      </c>
      <c r="F45" s="131"/>
      <c r="G45" s="131"/>
      <c r="H45" s="131"/>
    </row>
    <row r="46" customFormat="false" ht="42" hidden="false" customHeight="false" outlineLevel="0" collapsed="false">
      <c r="A46" s="106" t="n">
        <v>754</v>
      </c>
      <c r="B46" s="106"/>
      <c r="C46" s="107" t="s">
        <v>97</v>
      </c>
      <c r="D46" s="108" t="n">
        <f aca="false">SUM(E46:H46)</f>
        <v>-1864024</v>
      </c>
      <c r="E46" s="108" t="n">
        <f aca="false">SUM(E47,E50)</f>
        <v>-1864024</v>
      </c>
      <c r="F46" s="108" t="n">
        <f aca="false">SUM(F47,F50)</f>
        <v>0</v>
      </c>
      <c r="G46" s="108" t="n">
        <f aca="false">SUM(G47,G50)</f>
        <v>0</v>
      </c>
      <c r="H46" s="108" t="n">
        <f aca="false">SUM(H47,H50)</f>
        <v>0</v>
      </c>
    </row>
    <row r="47" customFormat="false" ht="27" hidden="false" customHeight="true" outlineLevel="0" collapsed="false">
      <c r="A47" s="133"/>
      <c r="B47" s="134" t="n">
        <v>75404</v>
      </c>
      <c r="C47" s="111" t="s">
        <v>98</v>
      </c>
      <c r="D47" s="112" t="n">
        <f aca="false">SUM(E47:H47)</f>
        <v>40000</v>
      </c>
      <c r="E47" s="112" t="n">
        <f aca="false">SUM(E48)</f>
        <v>40000</v>
      </c>
      <c r="F47" s="112" t="n">
        <f aca="false">SUM(F48)</f>
        <v>0</v>
      </c>
      <c r="G47" s="112" t="n">
        <f aca="false">SUM(G48)</f>
        <v>0</v>
      </c>
      <c r="H47" s="112" t="n">
        <f aca="false">SUM(H48)</f>
        <v>0</v>
      </c>
    </row>
    <row r="48" customFormat="false" ht="15.75" hidden="false" customHeight="true" outlineLevel="0" collapsed="false">
      <c r="A48" s="113"/>
      <c r="B48" s="114"/>
      <c r="C48" s="125" t="s">
        <v>81</v>
      </c>
      <c r="D48" s="126" t="n">
        <f aca="false">SUM(E48:H48)</f>
        <v>40000</v>
      </c>
      <c r="E48" s="126" t="n">
        <f aca="false">SUM(E49)</f>
        <v>40000</v>
      </c>
      <c r="F48" s="126" t="n">
        <f aca="false">SUM(F49)</f>
        <v>0</v>
      </c>
      <c r="G48" s="126" t="n">
        <f aca="false">SUM(G49)</f>
        <v>0</v>
      </c>
      <c r="H48" s="126" t="n">
        <f aca="false">SUM(H49)</f>
        <v>0</v>
      </c>
    </row>
    <row r="49" customFormat="false" ht="15.75" hidden="false" customHeight="true" outlineLevel="0" collapsed="false">
      <c r="A49" s="135"/>
      <c r="B49" s="135"/>
      <c r="C49" s="118" t="s">
        <v>99</v>
      </c>
      <c r="D49" s="49" t="n">
        <f aca="false">SUM(E49:H49)</f>
        <v>40000</v>
      </c>
      <c r="E49" s="49" t="n">
        <f aca="false">40000</f>
        <v>40000</v>
      </c>
      <c r="F49" s="49"/>
      <c r="G49" s="49"/>
      <c r="H49" s="49"/>
    </row>
    <row r="50" customFormat="false" ht="27" hidden="false" customHeight="true" outlineLevel="0" collapsed="false">
      <c r="A50" s="133"/>
      <c r="B50" s="134" t="n">
        <v>75495</v>
      </c>
      <c r="C50" s="111" t="s">
        <v>100</v>
      </c>
      <c r="D50" s="112" t="n">
        <f aca="false">SUM(E50:H50)</f>
        <v>-1904024</v>
      </c>
      <c r="E50" s="112" t="n">
        <f aca="false">SUM(E51)</f>
        <v>-1904024</v>
      </c>
      <c r="F50" s="112" t="n">
        <f aca="false">SUM(F51)</f>
        <v>0</v>
      </c>
      <c r="G50" s="112" t="n">
        <f aca="false">SUM(G51)</f>
        <v>0</v>
      </c>
      <c r="H50" s="112" t="n">
        <f aca="false">SUM(H51)</f>
        <v>0</v>
      </c>
    </row>
    <row r="51" s="124" customFormat="true" ht="17.45" hidden="false" customHeight="true" outlineLevel="0" collapsed="false">
      <c r="A51" s="127"/>
      <c r="B51" s="128"/>
      <c r="C51" s="129" t="s">
        <v>85</v>
      </c>
      <c r="D51" s="130" t="n">
        <f aca="false">SUM(E51:H51)</f>
        <v>-1904024</v>
      </c>
      <c r="E51" s="130" t="n">
        <f aca="false">-1904024</f>
        <v>-1904024</v>
      </c>
      <c r="F51" s="131"/>
      <c r="G51" s="131"/>
      <c r="H51" s="131"/>
    </row>
    <row r="52" customFormat="false" ht="84" hidden="false" customHeight="false" outlineLevel="0" collapsed="false">
      <c r="A52" s="106" t="n">
        <v>756</v>
      </c>
      <c r="B52" s="106"/>
      <c r="C52" s="107" t="s">
        <v>101</v>
      </c>
      <c r="D52" s="108" t="n">
        <f aca="false">SUM(E52:H52)</f>
        <v>-20000</v>
      </c>
      <c r="E52" s="108" t="n">
        <f aca="false">SUM(E53)</f>
        <v>-20000</v>
      </c>
      <c r="F52" s="108" t="n">
        <f aca="false">SUM(F53)</f>
        <v>0</v>
      </c>
      <c r="G52" s="108" t="n">
        <f aca="false">SUM(G53)</f>
        <v>0</v>
      </c>
      <c r="H52" s="108" t="n">
        <f aca="false">SUM(H53)</f>
        <v>0</v>
      </c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</row>
    <row r="53" customFormat="false" ht="31.5" hidden="false" customHeight="false" outlineLevel="0" collapsed="false">
      <c r="A53" s="133"/>
      <c r="B53" s="134" t="n">
        <v>75647</v>
      </c>
      <c r="C53" s="111" t="s">
        <v>102</v>
      </c>
      <c r="D53" s="112" t="n">
        <f aca="false">SUM(E53:H53)</f>
        <v>-20000</v>
      </c>
      <c r="E53" s="112" t="n">
        <f aca="false">SUM(E54)</f>
        <v>-20000</v>
      </c>
      <c r="F53" s="112" t="n">
        <f aca="false">SUM(F54)</f>
        <v>0</v>
      </c>
      <c r="G53" s="112" t="n">
        <f aca="false">SUM(G54)</f>
        <v>0</v>
      </c>
      <c r="H53" s="112" t="n">
        <f aca="false">SUM(H54)</f>
        <v>0</v>
      </c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</row>
    <row r="54" customFormat="false" ht="15" hidden="false" customHeight="true" outlineLevel="0" collapsed="false">
      <c r="A54" s="137"/>
      <c r="B54" s="138"/>
      <c r="C54" s="125" t="s">
        <v>81</v>
      </c>
      <c r="D54" s="126" t="n">
        <f aca="false">SUM(E54:H54)</f>
        <v>-20000</v>
      </c>
      <c r="E54" s="126" t="n">
        <f aca="false">SUM(E55:E55)</f>
        <v>-20000</v>
      </c>
      <c r="F54" s="126" t="n">
        <f aca="false">SUM(F55:F55)</f>
        <v>0</v>
      </c>
      <c r="G54" s="126" t="n">
        <f aca="false">SUM(G55:G55)</f>
        <v>0</v>
      </c>
      <c r="H54" s="126" t="n">
        <f aca="false">SUM(H55:H55)</f>
        <v>0</v>
      </c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</row>
    <row r="55" s="124" customFormat="true" ht="17.45" hidden="false" customHeight="true" outlineLevel="0" collapsed="false">
      <c r="A55" s="127"/>
      <c r="B55" s="128"/>
      <c r="C55" s="129" t="s">
        <v>83</v>
      </c>
      <c r="D55" s="130" t="n">
        <f aca="false">SUM(E55:H55)</f>
        <v>-20000</v>
      </c>
      <c r="E55" s="130" t="n">
        <f aca="false">-20000</f>
        <v>-20000</v>
      </c>
      <c r="F55" s="131"/>
      <c r="G55" s="131"/>
      <c r="H55" s="131"/>
    </row>
    <row r="56" customFormat="false" ht="21.75" hidden="false" customHeight="true" outlineLevel="0" collapsed="false">
      <c r="A56" s="106" t="n">
        <v>758</v>
      </c>
      <c r="B56" s="106"/>
      <c r="C56" s="107" t="s">
        <v>103</v>
      </c>
      <c r="D56" s="108" t="n">
        <f aca="false">SUM(E56:H56)</f>
        <v>-3114538</v>
      </c>
      <c r="E56" s="108" t="n">
        <f aca="false">SUM(E57,E59)</f>
        <v>-3114538</v>
      </c>
      <c r="F56" s="108" t="n">
        <f aca="false">SUM(F57,F59)</f>
        <v>0</v>
      </c>
      <c r="G56" s="108" t="n">
        <f aca="false">SUM(G57,G59)</f>
        <v>0</v>
      </c>
      <c r="H56" s="108" t="n">
        <f aca="false">SUM(H57,H59)</f>
        <v>0</v>
      </c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</row>
    <row r="57" customFormat="false" ht="27" hidden="false" customHeight="true" outlineLevel="0" collapsed="false">
      <c r="A57" s="133"/>
      <c r="B57" s="134" t="n">
        <v>75814</v>
      </c>
      <c r="C57" s="111" t="s">
        <v>104</v>
      </c>
      <c r="D57" s="112" t="n">
        <f aca="false">SUM(E57:H57)</f>
        <v>-1500000</v>
      </c>
      <c r="E57" s="112" t="n">
        <f aca="false">SUM(E58)</f>
        <v>-1500000</v>
      </c>
      <c r="F57" s="112" t="n">
        <f aca="false">SUM(F58)</f>
        <v>0</v>
      </c>
      <c r="G57" s="112" t="n">
        <f aca="false">SUM(G58)</f>
        <v>0</v>
      </c>
      <c r="H57" s="112" t="n">
        <f aca="false">SUM(H58)</f>
        <v>0</v>
      </c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</row>
    <row r="58" customFormat="false" ht="18.75" hidden="false" customHeight="true" outlineLevel="0" collapsed="false">
      <c r="A58" s="139"/>
      <c r="B58" s="139"/>
      <c r="C58" s="140" t="s">
        <v>85</v>
      </c>
      <c r="D58" s="49" t="n">
        <f aca="false">SUM(E58:H58)</f>
        <v>-1500000</v>
      </c>
      <c r="E58" s="49" t="n">
        <f aca="false">-1500000</f>
        <v>-1500000</v>
      </c>
      <c r="F58" s="49"/>
      <c r="G58" s="49"/>
      <c r="H58" s="49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</row>
    <row r="59" customFormat="false" ht="15.75" hidden="false" customHeight="true" outlineLevel="0" collapsed="false">
      <c r="A59" s="110"/>
      <c r="B59" s="110" t="n">
        <v>75818</v>
      </c>
      <c r="C59" s="111" t="s">
        <v>105</v>
      </c>
      <c r="D59" s="112" t="n">
        <f aca="false">SUM(E59:H59)</f>
        <v>-1614538</v>
      </c>
      <c r="E59" s="112" t="n">
        <f aca="false">SUM(E60,E63,E66,E69)</f>
        <v>-1614538</v>
      </c>
      <c r="F59" s="112" t="n">
        <f aca="false">SUM(F60,F63,F66,F69)</f>
        <v>0</v>
      </c>
      <c r="G59" s="112" t="n">
        <f aca="false">SUM(G60,G63,G66,G69)</f>
        <v>0</v>
      </c>
      <c r="H59" s="112" t="n">
        <f aca="false">SUM(H60,H63,H66,H69)</f>
        <v>0</v>
      </c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</row>
    <row r="60" customFormat="false" ht="31.5" hidden="false" customHeight="false" outlineLevel="0" collapsed="false">
      <c r="A60" s="141"/>
      <c r="B60" s="141"/>
      <c r="C60" s="142" t="s">
        <v>106</v>
      </c>
      <c r="D60" s="126" t="n">
        <f aca="false">SUM(E60:H60)</f>
        <v>-95000</v>
      </c>
      <c r="E60" s="126" t="n">
        <f aca="false">SUM(E61)</f>
        <v>-95000</v>
      </c>
      <c r="F60" s="126" t="n">
        <f aca="false">SUM(F61)</f>
        <v>0</v>
      </c>
      <c r="G60" s="126" t="n">
        <f aca="false">SUM(G61)</f>
        <v>0</v>
      </c>
      <c r="H60" s="126" t="n">
        <f aca="false">SUM(H61)</f>
        <v>0</v>
      </c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</row>
    <row r="61" customFormat="false" ht="15.75" hidden="false" customHeight="true" outlineLevel="0" collapsed="false">
      <c r="A61" s="137"/>
      <c r="B61" s="138"/>
      <c r="C61" s="125" t="s">
        <v>81</v>
      </c>
      <c r="D61" s="126" t="n">
        <f aca="false">SUM(E61:H61)</f>
        <v>-95000</v>
      </c>
      <c r="E61" s="126" t="n">
        <f aca="false">SUM(E62)</f>
        <v>-95000</v>
      </c>
      <c r="F61" s="126" t="n">
        <f aca="false">SUM(F62)</f>
        <v>0</v>
      </c>
      <c r="G61" s="126" t="n">
        <f aca="false">SUM(G62)</f>
        <v>0</v>
      </c>
      <c r="H61" s="126" t="n">
        <f aca="false">SUM(H62)</f>
        <v>0</v>
      </c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</row>
    <row r="62" customFormat="false" ht="15.75" hidden="false" customHeight="true" outlineLevel="0" collapsed="false">
      <c r="A62" s="143"/>
      <c r="B62" s="143"/>
      <c r="C62" s="117" t="s">
        <v>83</v>
      </c>
      <c r="D62" s="59" t="n">
        <f aca="false">SUM(E62:H62)</f>
        <v>-95000</v>
      </c>
      <c r="E62" s="59" t="n">
        <f aca="false">-95000</f>
        <v>-95000</v>
      </c>
      <c r="F62" s="59"/>
      <c r="G62" s="59"/>
      <c r="H62" s="59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</row>
    <row r="63" customFormat="false" ht="31.5" hidden="false" customHeight="false" outlineLevel="0" collapsed="false">
      <c r="A63" s="141"/>
      <c r="B63" s="141"/>
      <c r="C63" s="142" t="s">
        <v>107</v>
      </c>
      <c r="D63" s="126" t="n">
        <f aca="false">SUM(E63:H63)</f>
        <v>-150000</v>
      </c>
      <c r="E63" s="126" t="n">
        <f aca="false">SUM(E64)</f>
        <v>-150000</v>
      </c>
      <c r="F63" s="126" t="n">
        <f aca="false">SUM(F64)</f>
        <v>0</v>
      </c>
      <c r="G63" s="126" t="n">
        <f aca="false">SUM(G64)</f>
        <v>0</v>
      </c>
      <c r="H63" s="126" t="n">
        <f aca="false">SUM(H64)</f>
        <v>0</v>
      </c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</row>
    <row r="64" customFormat="false" ht="15.75" hidden="false" customHeight="true" outlineLevel="0" collapsed="false">
      <c r="A64" s="137"/>
      <c r="B64" s="138"/>
      <c r="C64" s="125" t="s">
        <v>81</v>
      </c>
      <c r="D64" s="126" t="n">
        <f aca="false">SUM(E64:H64)</f>
        <v>-150000</v>
      </c>
      <c r="E64" s="126" t="n">
        <f aca="false">SUM(E65)</f>
        <v>-150000</v>
      </c>
      <c r="F64" s="126" t="n">
        <f aca="false">SUM(F65)</f>
        <v>0</v>
      </c>
      <c r="G64" s="126" t="n">
        <f aca="false">SUM(G65)</f>
        <v>0</v>
      </c>
      <c r="H64" s="126" t="n">
        <f aca="false">SUM(H65)</f>
        <v>0</v>
      </c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</row>
    <row r="65" customFormat="false" ht="15.75" hidden="false" customHeight="true" outlineLevel="0" collapsed="false">
      <c r="A65" s="143"/>
      <c r="B65" s="143"/>
      <c r="C65" s="118" t="s">
        <v>83</v>
      </c>
      <c r="D65" s="49" t="n">
        <f aca="false">SUM(E65:H65)</f>
        <v>-150000</v>
      </c>
      <c r="E65" s="49" t="n">
        <f aca="false">-150000</f>
        <v>-150000</v>
      </c>
      <c r="F65" s="49"/>
      <c r="G65" s="49"/>
      <c r="H65" s="49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</row>
    <row r="66" customFormat="false" ht="52.5" hidden="false" customHeight="false" outlineLevel="0" collapsed="false">
      <c r="A66" s="141"/>
      <c r="B66" s="141"/>
      <c r="C66" s="142" t="s">
        <v>108</v>
      </c>
      <c r="D66" s="126" t="n">
        <f aca="false">SUM(E66:H66)</f>
        <v>-1895</v>
      </c>
      <c r="E66" s="126" t="n">
        <f aca="false">SUM(E67:E67)</f>
        <v>-1895</v>
      </c>
      <c r="F66" s="126" t="n">
        <f aca="false">SUM(F67:F67)</f>
        <v>0</v>
      </c>
      <c r="G66" s="126" t="n">
        <f aca="false">SUM(G67:G67)</f>
        <v>0</v>
      </c>
      <c r="H66" s="126" t="n">
        <f aca="false">SUM(H67:H67)</f>
        <v>0</v>
      </c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</row>
    <row r="67" customFormat="false" ht="15.75" hidden="false" customHeight="true" outlineLevel="0" collapsed="false">
      <c r="A67" s="137"/>
      <c r="B67" s="138"/>
      <c r="C67" s="125" t="s">
        <v>81</v>
      </c>
      <c r="D67" s="126" t="n">
        <f aca="false">SUM(E67:H67)</f>
        <v>-1895</v>
      </c>
      <c r="E67" s="126" t="n">
        <f aca="false">SUM(E68)</f>
        <v>-1895</v>
      </c>
      <c r="F67" s="126" t="n">
        <f aca="false">SUM(F68)</f>
        <v>0</v>
      </c>
      <c r="G67" s="126" t="n">
        <f aca="false">SUM(G68)</f>
        <v>0</v>
      </c>
      <c r="H67" s="126" t="n">
        <f aca="false">SUM(H68)</f>
        <v>0</v>
      </c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</row>
    <row r="68" customFormat="false" ht="15.75" hidden="false" customHeight="true" outlineLevel="0" collapsed="false">
      <c r="A68" s="143"/>
      <c r="B68" s="143"/>
      <c r="C68" s="118" t="s">
        <v>83</v>
      </c>
      <c r="D68" s="49" t="n">
        <f aca="false">SUM(E68:H68)</f>
        <v>-1895</v>
      </c>
      <c r="E68" s="49" t="n">
        <f aca="false">-1895</f>
        <v>-1895</v>
      </c>
      <c r="F68" s="49"/>
      <c r="G68" s="49"/>
      <c r="H68" s="49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</row>
    <row r="69" customFormat="false" ht="52.5" hidden="false" customHeight="false" outlineLevel="0" collapsed="false">
      <c r="A69" s="141"/>
      <c r="B69" s="141"/>
      <c r="C69" s="142" t="s">
        <v>109</v>
      </c>
      <c r="D69" s="126" t="n">
        <f aca="false">SUM(E69:H69)</f>
        <v>-1367643</v>
      </c>
      <c r="E69" s="126" t="n">
        <f aca="false">SUM(E70)</f>
        <v>-1367643</v>
      </c>
      <c r="F69" s="126" t="n">
        <f aca="false">SUM(F70)</f>
        <v>0</v>
      </c>
      <c r="G69" s="126" t="n">
        <f aca="false">SUM(G70)</f>
        <v>0</v>
      </c>
      <c r="H69" s="126" t="n">
        <f aca="false">SUM(H70)</f>
        <v>0</v>
      </c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</row>
    <row r="70" customFormat="false" ht="15.75" hidden="false" customHeight="true" outlineLevel="0" collapsed="false">
      <c r="A70" s="137"/>
      <c r="B70" s="138"/>
      <c r="C70" s="125" t="s">
        <v>81</v>
      </c>
      <c r="D70" s="126" t="n">
        <f aca="false">SUM(E70:H70)</f>
        <v>-1367643</v>
      </c>
      <c r="E70" s="126" t="n">
        <f aca="false">SUM(E71)</f>
        <v>-1367643</v>
      </c>
      <c r="F70" s="126" t="n">
        <f aca="false">SUM(F71)</f>
        <v>0</v>
      </c>
      <c r="G70" s="126" t="n">
        <f aca="false">SUM(G71)</f>
        <v>0</v>
      </c>
      <c r="H70" s="126" t="n">
        <f aca="false">SUM(H71)</f>
        <v>0</v>
      </c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</row>
    <row r="71" customFormat="false" ht="15.75" hidden="false" customHeight="true" outlineLevel="0" collapsed="false">
      <c r="A71" s="143"/>
      <c r="B71" s="143"/>
      <c r="C71" s="117" t="s">
        <v>83</v>
      </c>
      <c r="D71" s="59" t="n">
        <f aca="false">SUM(E71:H71)</f>
        <v>-1367643</v>
      </c>
      <c r="E71" s="59" t="n">
        <f aca="false">-6000-1361643</f>
        <v>-1367643</v>
      </c>
      <c r="F71" s="59"/>
      <c r="G71" s="59"/>
      <c r="H71" s="59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</row>
    <row r="72" customFormat="false" ht="21.2" hidden="false" customHeight="true" outlineLevel="0" collapsed="false">
      <c r="A72" s="106" t="n">
        <v>801</v>
      </c>
      <c r="B72" s="106"/>
      <c r="C72" s="107" t="s">
        <v>110</v>
      </c>
      <c r="D72" s="108" t="n">
        <f aca="false">SUM(E72:H72)</f>
        <v>3842129</v>
      </c>
      <c r="E72" s="108" t="n">
        <f aca="false">SUM(E73,E79,E83,E86,E89,E92,E95,E98,E103,E107,E113)</f>
        <v>-887794</v>
      </c>
      <c r="F72" s="108" t="n">
        <f aca="false">SUM(F73,F79,F83,F86,F89,F92,F95,F98,F103,F107,F113)</f>
        <v>0</v>
      </c>
      <c r="G72" s="108" t="n">
        <f aca="false">SUM(G73,G79,G83,G86,G89,G92,G95,G98,G103,G107,G113)</f>
        <v>4729923</v>
      </c>
      <c r="H72" s="108" t="n">
        <f aca="false">SUM(H73,H79,H83,H86,H89,H92,H95,H98,H103,H107,H113)</f>
        <v>0</v>
      </c>
      <c r="I72" s="136"/>
      <c r="J72" s="136"/>
      <c r="K72" s="136"/>
      <c r="L72" s="136"/>
      <c r="M72" s="136"/>
    </row>
    <row r="73" customFormat="false" ht="15.75" hidden="false" customHeight="true" outlineLevel="0" collapsed="false">
      <c r="A73" s="109"/>
      <c r="B73" s="110" t="n">
        <v>80101</v>
      </c>
      <c r="C73" s="111" t="s">
        <v>111</v>
      </c>
      <c r="D73" s="112" t="n">
        <f aca="false">SUM(E73:H73)</f>
        <v>416250</v>
      </c>
      <c r="E73" s="112" t="n">
        <f aca="false">SUM(E74,E78)</f>
        <v>416250</v>
      </c>
      <c r="F73" s="112" t="n">
        <f aca="false">SUM(F74,F78)</f>
        <v>0</v>
      </c>
      <c r="G73" s="112" t="n">
        <f aca="false">SUM(G74,G78)</f>
        <v>0</v>
      </c>
      <c r="H73" s="112" t="n">
        <f aca="false">SUM(H74,H78)</f>
        <v>0</v>
      </c>
      <c r="I73" s="136"/>
    </row>
    <row r="74" customFormat="false" ht="14.25" hidden="false" customHeight="true" outlineLevel="0" collapsed="false">
      <c r="A74" s="119"/>
      <c r="B74" s="120"/>
      <c r="C74" s="125" t="s">
        <v>81</v>
      </c>
      <c r="D74" s="126" t="n">
        <f aca="false">SUM(E74:H74)</f>
        <v>900400</v>
      </c>
      <c r="E74" s="126" t="n">
        <f aca="false">SUM(E75:E77)</f>
        <v>900400</v>
      </c>
      <c r="F74" s="126" t="n">
        <f aca="false">SUM(F75:F77)</f>
        <v>0</v>
      </c>
      <c r="G74" s="126" t="n">
        <f aca="false">SUM(G75:G77)</f>
        <v>0</v>
      </c>
      <c r="H74" s="126" t="n">
        <f aca="false">SUM(H75:H77)</f>
        <v>0</v>
      </c>
    </row>
    <row r="75" customFormat="false" ht="14.25" hidden="false" customHeight="true" outlineLevel="0" collapsed="false">
      <c r="A75" s="119"/>
      <c r="B75" s="120"/>
      <c r="C75" s="144" t="s">
        <v>112</v>
      </c>
      <c r="D75" s="49" t="n">
        <f aca="false">SUM(E75:H75)</f>
        <v>700000</v>
      </c>
      <c r="E75" s="49" t="n">
        <f aca="false">700000</f>
        <v>700000</v>
      </c>
      <c r="F75" s="49"/>
      <c r="G75" s="49"/>
      <c r="H75" s="49"/>
    </row>
    <row r="76" customFormat="false" ht="14.25" hidden="false" customHeight="true" outlineLevel="0" collapsed="false">
      <c r="A76" s="119"/>
      <c r="B76" s="120"/>
      <c r="C76" s="144" t="s">
        <v>82</v>
      </c>
      <c r="D76" s="126" t="n">
        <f aca="false">SUM(E76:H76)</f>
        <v>200000</v>
      </c>
      <c r="E76" s="116" t="n">
        <f aca="false">200000</f>
        <v>200000</v>
      </c>
      <c r="F76" s="116"/>
      <c r="G76" s="116"/>
      <c r="H76" s="116"/>
    </row>
    <row r="77" customFormat="false" ht="14.25" hidden="false" customHeight="true" outlineLevel="0" collapsed="false">
      <c r="A77" s="119"/>
      <c r="B77" s="120"/>
      <c r="C77" s="117" t="s">
        <v>83</v>
      </c>
      <c r="D77" s="59" t="n">
        <f aca="false">SUM(E77:H77)</f>
        <v>400</v>
      </c>
      <c r="E77" s="59" t="n">
        <f aca="false">400</f>
        <v>400</v>
      </c>
      <c r="F77" s="59"/>
      <c r="G77" s="59"/>
      <c r="H77" s="59"/>
    </row>
    <row r="78" s="124" customFormat="true" ht="16.5" hidden="false" customHeight="true" outlineLevel="0" collapsed="false">
      <c r="A78" s="145"/>
      <c r="B78" s="128"/>
      <c r="C78" s="146" t="s">
        <v>85</v>
      </c>
      <c r="D78" s="147" t="n">
        <f aca="false">SUM(E78:H78)</f>
        <v>-484150</v>
      </c>
      <c r="E78" s="147" t="n">
        <f aca="false">-484150</f>
        <v>-484150</v>
      </c>
      <c r="F78" s="147"/>
      <c r="G78" s="147"/>
      <c r="H78" s="147"/>
    </row>
    <row r="79" customFormat="false" ht="15.75" hidden="false" customHeight="true" outlineLevel="0" collapsed="false">
      <c r="A79" s="109"/>
      <c r="B79" s="110" t="n">
        <v>80102</v>
      </c>
      <c r="C79" s="111" t="s">
        <v>113</v>
      </c>
      <c r="D79" s="112" t="n">
        <f aca="false">SUM(E79:H79)</f>
        <v>65700</v>
      </c>
      <c r="E79" s="112" t="n">
        <f aca="false">SUM(E80,E82)</f>
        <v>65700</v>
      </c>
      <c r="F79" s="112" t="n">
        <f aca="false">SUM(F80,F82)</f>
        <v>0</v>
      </c>
      <c r="G79" s="112" t="n">
        <f aca="false">SUM(G80,G82)</f>
        <v>0</v>
      </c>
      <c r="H79" s="112" t="n">
        <f aca="false">SUM(H80,H82)</f>
        <v>0</v>
      </c>
    </row>
    <row r="80" customFormat="false" ht="14.25" hidden="false" customHeight="true" outlineLevel="0" collapsed="false">
      <c r="A80" s="119"/>
      <c r="B80" s="120"/>
      <c r="C80" s="125" t="s">
        <v>81</v>
      </c>
      <c r="D80" s="126" t="n">
        <f aca="false">SUM(E80:H80)</f>
        <v>76000</v>
      </c>
      <c r="E80" s="126" t="n">
        <f aca="false">SUM(E81)</f>
        <v>76000</v>
      </c>
      <c r="F80" s="126" t="n">
        <f aca="false">SUM(F81)</f>
        <v>0</v>
      </c>
      <c r="G80" s="126" t="n">
        <f aca="false">SUM(G81)</f>
        <v>0</v>
      </c>
      <c r="H80" s="126" t="n">
        <f aca="false">SUM(H81)</f>
        <v>0</v>
      </c>
    </row>
    <row r="81" customFormat="false" ht="14.25" hidden="false" customHeight="true" outlineLevel="0" collapsed="false">
      <c r="A81" s="119"/>
      <c r="B81" s="120"/>
      <c r="C81" s="148" t="s">
        <v>112</v>
      </c>
      <c r="D81" s="116" t="n">
        <f aca="false">SUM(E81:H81)</f>
        <v>76000</v>
      </c>
      <c r="E81" s="116" t="n">
        <f aca="false">76000</f>
        <v>76000</v>
      </c>
      <c r="F81" s="116"/>
      <c r="G81" s="116"/>
      <c r="H81" s="116"/>
    </row>
    <row r="82" s="124" customFormat="true" ht="16.5" hidden="false" customHeight="true" outlineLevel="0" collapsed="false">
      <c r="A82" s="145"/>
      <c r="B82" s="128"/>
      <c r="C82" s="146" t="s">
        <v>85</v>
      </c>
      <c r="D82" s="147" t="n">
        <f aca="false">SUM(E82:H82)</f>
        <v>-10300</v>
      </c>
      <c r="E82" s="147" t="n">
        <f aca="false">-10300</f>
        <v>-10300</v>
      </c>
      <c r="F82" s="147"/>
      <c r="G82" s="147"/>
      <c r="H82" s="147"/>
    </row>
    <row r="83" customFormat="false" ht="21" hidden="false" customHeight="false" outlineLevel="0" collapsed="false">
      <c r="A83" s="109"/>
      <c r="B83" s="110" t="n">
        <v>80103</v>
      </c>
      <c r="C83" s="111" t="s">
        <v>114</v>
      </c>
      <c r="D83" s="112" t="n">
        <f aca="false">SUM(E83:H83)</f>
        <v>28100</v>
      </c>
      <c r="E83" s="112" t="n">
        <f aca="false">SUM(E84)</f>
        <v>28100</v>
      </c>
      <c r="F83" s="112" t="n">
        <f aca="false">SUM(F84)</f>
        <v>0</v>
      </c>
      <c r="G83" s="112" t="n">
        <f aca="false">SUM(G84)</f>
        <v>0</v>
      </c>
      <c r="H83" s="112" t="n">
        <f aca="false">SUM(H84)</f>
        <v>0</v>
      </c>
    </row>
    <row r="84" customFormat="false" ht="14.25" hidden="false" customHeight="true" outlineLevel="0" collapsed="false">
      <c r="A84" s="119"/>
      <c r="B84" s="120"/>
      <c r="C84" s="125" t="s">
        <v>81</v>
      </c>
      <c r="D84" s="126" t="n">
        <f aca="false">SUM(E84:H84)</f>
        <v>28100</v>
      </c>
      <c r="E84" s="126" t="n">
        <f aca="false">SUM(E85)</f>
        <v>28100</v>
      </c>
      <c r="F84" s="126" t="n">
        <f aca="false">SUM(F85)</f>
        <v>0</v>
      </c>
      <c r="G84" s="126" t="n">
        <f aca="false">SUM(G85)</f>
        <v>0</v>
      </c>
      <c r="H84" s="126" t="n">
        <f aca="false">SUM(H85)</f>
        <v>0</v>
      </c>
    </row>
    <row r="85" customFormat="false" ht="16.5" hidden="false" customHeight="true" outlineLevel="0" collapsed="false">
      <c r="A85" s="119"/>
      <c r="B85" s="120"/>
      <c r="C85" s="148" t="s">
        <v>112</v>
      </c>
      <c r="D85" s="116" t="n">
        <f aca="false">SUM(E85:H85)</f>
        <v>28100</v>
      </c>
      <c r="E85" s="116" t="n">
        <f aca="false">1600+26500</f>
        <v>28100</v>
      </c>
      <c r="F85" s="116"/>
      <c r="G85" s="116"/>
      <c r="H85" s="116"/>
    </row>
    <row r="86" customFormat="false" ht="18" hidden="false" customHeight="true" outlineLevel="0" collapsed="false">
      <c r="A86" s="109"/>
      <c r="B86" s="110" t="n">
        <v>80104</v>
      </c>
      <c r="C86" s="111" t="s">
        <v>115</v>
      </c>
      <c r="D86" s="112" t="n">
        <f aca="false">SUM(E86:H86)</f>
        <v>468609</v>
      </c>
      <c r="E86" s="112" t="n">
        <f aca="false">SUM(E87)</f>
        <v>468609</v>
      </c>
      <c r="F86" s="112" t="n">
        <f aca="false">SUM(F87)</f>
        <v>0</v>
      </c>
      <c r="G86" s="112" t="n">
        <f aca="false">SUM(G87)</f>
        <v>0</v>
      </c>
      <c r="H86" s="112" t="n">
        <f aca="false">SUM(H87)</f>
        <v>0</v>
      </c>
    </row>
    <row r="87" customFormat="false" ht="16.5" hidden="false" customHeight="true" outlineLevel="0" collapsed="false">
      <c r="A87" s="119"/>
      <c r="B87" s="120"/>
      <c r="C87" s="125" t="s">
        <v>81</v>
      </c>
      <c r="D87" s="126" t="n">
        <f aca="false">SUM(E87:H87)</f>
        <v>468609</v>
      </c>
      <c r="E87" s="126" t="n">
        <f aca="false">SUM(E88:E88)</f>
        <v>468609</v>
      </c>
      <c r="F87" s="126" t="n">
        <f aca="false">SUM(F88:F88)</f>
        <v>0</v>
      </c>
      <c r="G87" s="126" t="n">
        <f aca="false">SUM(G88:G88)</f>
        <v>0</v>
      </c>
      <c r="H87" s="126" t="n">
        <f aca="false">SUM(H88:H88)</f>
        <v>0</v>
      </c>
    </row>
    <row r="88" customFormat="false" ht="15" hidden="false" customHeight="true" outlineLevel="0" collapsed="false">
      <c r="A88" s="119"/>
      <c r="B88" s="120"/>
      <c r="C88" s="117" t="s">
        <v>112</v>
      </c>
      <c r="D88" s="59" t="n">
        <f aca="false">SUM(E88:H88)</f>
        <v>468609</v>
      </c>
      <c r="E88" s="59" t="n">
        <f aca="false">304109+100000+64500</f>
        <v>468609</v>
      </c>
      <c r="F88" s="59"/>
      <c r="G88" s="59"/>
      <c r="H88" s="59"/>
    </row>
    <row r="89" customFormat="false" ht="21" hidden="false" customHeight="false" outlineLevel="0" collapsed="false">
      <c r="A89" s="109"/>
      <c r="B89" s="110" t="n">
        <v>80106</v>
      </c>
      <c r="C89" s="111" t="s">
        <v>116</v>
      </c>
      <c r="D89" s="112" t="n">
        <f aca="false">SUM(E89:H89)</f>
        <v>586300</v>
      </c>
      <c r="E89" s="112" t="n">
        <f aca="false">SUM(E90)</f>
        <v>586300</v>
      </c>
      <c r="F89" s="112" t="n">
        <f aca="false">SUM(F90)</f>
        <v>0</v>
      </c>
      <c r="G89" s="112" t="n">
        <f aca="false">SUM(G90)</f>
        <v>0</v>
      </c>
      <c r="H89" s="112" t="n">
        <f aca="false">SUM(H90)</f>
        <v>0</v>
      </c>
    </row>
    <row r="90" customFormat="false" ht="16.5" hidden="false" customHeight="true" outlineLevel="0" collapsed="false">
      <c r="A90" s="119"/>
      <c r="B90" s="120"/>
      <c r="C90" s="125" t="s">
        <v>81</v>
      </c>
      <c r="D90" s="126" t="n">
        <f aca="false">SUM(E90:H90)</f>
        <v>586300</v>
      </c>
      <c r="E90" s="126" t="n">
        <f aca="false">SUM(E91)</f>
        <v>586300</v>
      </c>
      <c r="F90" s="126" t="n">
        <f aca="false">SUM(F91)</f>
        <v>0</v>
      </c>
      <c r="G90" s="126" t="n">
        <f aca="false">SUM(G91)</f>
        <v>0</v>
      </c>
      <c r="H90" s="126" t="n">
        <f aca="false">SUM(H91)</f>
        <v>0</v>
      </c>
    </row>
    <row r="91" customFormat="false" ht="15" hidden="false" customHeight="true" outlineLevel="0" collapsed="false">
      <c r="A91" s="119"/>
      <c r="B91" s="120"/>
      <c r="C91" s="117" t="s">
        <v>112</v>
      </c>
      <c r="D91" s="59" t="n">
        <f aca="false">SUM(E91:H91)</f>
        <v>586300</v>
      </c>
      <c r="E91" s="59" t="n">
        <f aca="false">7200+371500+207600</f>
        <v>586300</v>
      </c>
      <c r="F91" s="59"/>
      <c r="G91" s="59"/>
      <c r="H91" s="59"/>
    </row>
    <row r="92" customFormat="false" ht="15.75" hidden="false" customHeight="true" outlineLevel="0" collapsed="false">
      <c r="A92" s="109"/>
      <c r="B92" s="110" t="n">
        <v>80110</v>
      </c>
      <c r="C92" s="111" t="s">
        <v>117</v>
      </c>
      <c r="D92" s="112" t="n">
        <f aca="false">SUM(E92:H92)</f>
        <v>7300</v>
      </c>
      <c r="E92" s="112" t="n">
        <f aca="false">SUM(E93)</f>
        <v>7300</v>
      </c>
      <c r="F92" s="112" t="n">
        <f aca="false">SUM(F93)</f>
        <v>0</v>
      </c>
      <c r="G92" s="112" t="n">
        <f aca="false">SUM(G93)</f>
        <v>0</v>
      </c>
      <c r="H92" s="112" t="n">
        <f aca="false">SUM(H93)</f>
        <v>0</v>
      </c>
    </row>
    <row r="93" customFormat="false" ht="15.75" hidden="false" customHeight="true" outlineLevel="0" collapsed="false">
      <c r="A93" s="119"/>
      <c r="B93" s="120"/>
      <c r="C93" s="125" t="s">
        <v>81</v>
      </c>
      <c r="D93" s="126" t="n">
        <f aca="false">SUM(E93:H93)</f>
        <v>7300</v>
      </c>
      <c r="E93" s="126" t="n">
        <f aca="false">SUM(E94:E94)</f>
        <v>7300</v>
      </c>
      <c r="F93" s="126" t="n">
        <f aca="false">SUM(F94:F94)</f>
        <v>0</v>
      </c>
      <c r="G93" s="126" t="n">
        <f aca="false">SUM(G94:G94)</f>
        <v>0</v>
      </c>
      <c r="H93" s="126" t="n">
        <f aca="false">SUM(H94:H94)</f>
        <v>0</v>
      </c>
    </row>
    <row r="94" customFormat="false" ht="14.25" hidden="false" customHeight="true" outlineLevel="0" collapsed="false">
      <c r="A94" s="119"/>
      <c r="B94" s="120"/>
      <c r="C94" s="117" t="s">
        <v>83</v>
      </c>
      <c r="D94" s="59" t="n">
        <f aca="false">SUM(E94:H94)</f>
        <v>7300</v>
      </c>
      <c r="E94" s="59" t="n">
        <f aca="false">1300+2000+4000</f>
        <v>7300</v>
      </c>
      <c r="F94" s="59"/>
      <c r="G94" s="59"/>
      <c r="H94" s="59"/>
    </row>
    <row r="95" customFormat="false" ht="15.75" hidden="false" customHeight="true" outlineLevel="0" collapsed="false">
      <c r="A95" s="109"/>
      <c r="B95" s="110" t="n">
        <v>80111</v>
      </c>
      <c r="C95" s="111" t="s">
        <v>118</v>
      </c>
      <c r="D95" s="112" t="n">
        <f aca="false">SUM(E95:H95)</f>
        <v>16500</v>
      </c>
      <c r="E95" s="112" t="n">
        <f aca="false">SUM(E96)</f>
        <v>0</v>
      </c>
      <c r="F95" s="112" t="n">
        <f aca="false">SUM(F96)</f>
        <v>0</v>
      </c>
      <c r="G95" s="112" t="n">
        <f aca="false">SUM(G96)</f>
        <v>16500</v>
      </c>
      <c r="H95" s="112" t="n">
        <f aca="false">SUM(H96)</f>
        <v>0</v>
      </c>
    </row>
    <row r="96" customFormat="false" ht="15.75" hidden="false" customHeight="true" outlineLevel="0" collapsed="false">
      <c r="A96" s="119"/>
      <c r="B96" s="120"/>
      <c r="C96" s="125" t="s">
        <v>81</v>
      </c>
      <c r="D96" s="126" t="n">
        <f aca="false">SUM(E96:H96)</f>
        <v>16500</v>
      </c>
      <c r="E96" s="126" t="n">
        <f aca="false">SUM(E97)</f>
        <v>0</v>
      </c>
      <c r="F96" s="126" t="n">
        <f aca="false">SUM(F97)</f>
        <v>0</v>
      </c>
      <c r="G96" s="126" t="n">
        <f aca="false">SUM(G97)</f>
        <v>16500</v>
      </c>
      <c r="H96" s="126" t="n">
        <f aca="false">SUM(H97)</f>
        <v>0</v>
      </c>
    </row>
    <row r="97" customFormat="false" ht="18.75" hidden="false" customHeight="true" outlineLevel="0" collapsed="false">
      <c r="A97" s="119"/>
      <c r="B97" s="120"/>
      <c r="C97" s="117" t="s">
        <v>112</v>
      </c>
      <c r="D97" s="59" t="n">
        <f aca="false">SUM(E97:H97)</f>
        <v>16500</v>
      </c>
      <c r="E97" s="59"/>
      <c r="F97" s="59"/>
      <c r="G97" s="59" t="n">
        <f aca="false">7000+9500</f>
        <v>16500</v>
      </c>
      <c r="H97" s="59"/>
    </row>
    <row r="98" customFormat="false" ht="16.5" hidden="false" customHeight="true" outlineLevel="0" collapsed="false">
      <c r="A98" s="109"/>
      <c r="B98" s="110" t="n">
        <v>80120</v>
      </c>
      <c r="C98" s="111" t="s">
        <v>119</v>
      </c>
      <c r="D98" s="112" t="n">
        <f aca="false">SUM(E98:H98)</f>
        <v>1857641</v>
      </c>
      <c r="E98" s="112" t="n">
        <f aca="false">SUM(E99)</f>
        <v>0</v>
      </c>
      <c r="F98" s="112" t="n">
        <f aca="false">SUM(F99)</f>
        <v>0</v>
      </c>
      <c r="G98" s="112" t="n">
        <f aca="false">SUM(G99)</f>
        <v>1857641</v>
      </c>
      <c r="H98" s="112" t="n">
        <f aca="false">SUM(H99)</f>
        <v>0</v>
      </c>
    </row>
    <row r="99" customFormat="false" ht="14.25" hidden="false" customHeight="true" outlineLevel="0" collapsed="false">
      <c r="A99" s="119"/>
      <c r="B99" s="120"/>
      <c r="C99" s="125" t="s">
        <v>81</v>
      </c>
      <c r="D99" s="126" t="n">
        <f aca="false">SUM(E99:H99)</f>
        <v>1857641</v>
      </c>
      <c r="E99" s="126" t="n">
        <f aca="false">SUM(E100:E102)</f>
        <v>0</v>
      </c>
      <c r="F99" s="126" t="n">
        <f aca="false">SUM(F100:F102)</f>
        <v>0</v>
      </c>
      <c r="G99" s="126" t="n">
        <f aca="false">SUM(G100:G102)</f>
        <v>1857641</v>
      </c>
      <c r="H99" s="126" t="n">
        <f aca="false">SUM(H100:H102)</f>
        <v>0</v>
      </c>
    </row>
    <row r="100" customFormat="false" ht="21" hidden="false" customHeight="false" outlineLevel="0" collapsed="false">
      <c r="A100" s="119"/>
      <c r="B100" s="120"/>
      <c r="C100" s="144" t="s">
        <v>96</v>
      </c>
      <c r="D100" s="126" t="n">
        <f aca="false">SUM(E100:H100)</f>
        <v>21141</v>
      </c>
      <c r="E100" s="116"/>
      <c r="F100" s="116"/>
      <c r="G100" s="116" t="n">
        <f aca="false">21141</f>
        <v>21141</v>
      </c>
      <c r="H100" s="116"/>
    </row>
    <row r="101" customFormat="false" ht="14.25" hidden="false" customHeight="true" outlineLevel="0" collapsed="false">
      <c r="A101" s="119"/>
      <c r="B101" s="120"/>
      <c r="C101" s="117" t="s">
        <v>82</v>
      </c>
      <c r="D101" s="49" t="n">
        <f aca="false">SUM(E101:H101)</f>
        <v>2000</v>
      </c>
      <c r="E101" s="49"/>
      <c r="F101" s="49"/>
      <c r="G101" s="49" t="n">
        <f aca="false">2000</f>
        <v>2000</v>
      </c>
      <c r="H101" s="49"/>
    </row>
    <row r="102" customFormat="false" ht="14.25" hidden="false" customHeight="true" outlineLevel="0" collapsed="false">
      <c r="A102" s="119"/>
      <c r="B102" s="120"/>
      <c r="C102" s="144" t="s">
        <v>112</v>
      </c>
      <c r="D102" s="126" t="n">
        <f aca="false">SUM(E102:H102)</f>
        <v>1834500</v>
      </c>
      <c r="E102" s="116"/>
      <c r="F102" s="116"/>
      <c r="G102" s="116" t="n">
        <f aca="false">1813000+21500</f>
        <v>1834500</v>
      </c>
      <c r="H102" s="116"/>
    </row>
    <row r="103" customFormat="false" ht="16.5" hidden="false" customHeight="true" outlineLevel="0" collapsed="false">
      <c r="A103" s="109"/>
      <c r="B103" s="110" t="n">
        <v>80123</v>
      </c>
      <c r="C103" s="111" t="s">
        <v>120</v>
      </c>
      <c r="D103" s="112" t="n">
        <f aca="false">SUM(E103:H103)</f>
        <v>57800</v>
      </c>
      <c r="E103" s="112" t="n">
        <f aca="false">SUM(E104)</f>
        <v>0</v>
      </c>
      <c r="F103" s="112" t="n">
        <f aca="false">SUM(F104)</f>
        <v>0</v>
      </c>
      <c r="G103" s="112" t="n">
        <f aca="false">SUM(G104)</f>
        <v>57800</v>
      </c>
      <c r="H103" s="112" t="n">
        <f aca="false">SUM(H104)</f>
        <v>0</v>
      </c>
    </row>
    <row r="104" customFormat="false" ht="13.5" hidden="false" customHeight="true" outlineLevel="0" collapsed="false">
      <c r="A104" s="119"/>
      <c r="B104" s="120"/>
      <c r="C104" s="125" t="s">
        <v>81</v>
      </c>
      <c r="D104" s="126" t="n">
        <f aca="false">SUM(E104:H104)</f>
        <v>57800</v>
      </c>
      <c r="E104" s="116" t="n">
        <f aca="false">SUM(E105:E106)</f>
        <v>0</v>
      </c>
      <c r="F104" s="116" t="n">
        <f aca="false">SUM(F105:F106)</f>
        <v>0</v>
      </c>
      <c r="G104" s="116" t="n">
        <f aca="false">SUM(G105:G106)</f>
        <v>57800</v>
      </c>
      <c r="H104" s="116" t="n">
        <f aca="false">SUM(H105:H106)</f>
        <v>0</v>
      </c>
    </row>
    <row r="105" customFormat="false" ht="14.25" hidden="false" customHeight="true" outlineLevel="0" collapsed="false">
      <c r="A105" s="119"/>
      <c r="B105" s="120"/>
      <c r="C105" s="117" t="s">
        <v>112</v>
      </c>
      <c r="D105" s="59" t="n">
        <f aca="false">SUM(E105:H105)</f>
        <v>75700</v>
      </c>
      <c r="E105" s="59"/>
      <c r="F105" s="59"/>
      <c r="G105" s="59" t="n">
        <f aca="false">7000+68700</f>
        <v>75700</v>
      </c>
      <c r="H105" s="59"/>
    </row>
    <row r="106" customFormat="false" ht="14.25" hidden="false" customHeight="true" outlineLevel="0" collapsed="false">
      <c r="A106" s="119"/>
      <c r="B106" s="120"/>
      <c r="C106" s="117" t="s">
        <v>82</v>
      </c>
      <c r="D106" s="59" t="n">
        <f aca="false">SUM(E106:H106)</f>
        <v>-17900</v>
      </c>
      <c r="E106" s="59"/>
      <c r="F106" s="59"/>
      <c r="G106" s="59" t="n">
        <f aca="false">-17900</f>
        <v>-17900</v>
      </c>
      <c r="H106" s="59"/>
    </row>
    <row r="107" customFormat="false" ht="16.5" hidden="false" customHeight="true" outlineLevel="0" collapsed="false">
      <c r="A107" s="109"/>
      <c r="B107" s="110" t="n">
        <v>80130</v>
      </c>
      <c r="C107" s="111" t="s">
        <v>121</v>
      </c>
      <c r="D107" s="112" t="n">
        <f aca="false">SUM(E107:H107)</f>
        <v>2797982</v>
      </c>
      <c r="E107" s="112" t="n">
        <f aca="false">SUM(E108,E112)</f>
        <v>0</v>
      </c>
      <c r="F107" s="112" t="n">
        <f aca="false">SUM(F108,F112)</f>
        <v>0</v>
      </c>
      <c r="G107" s="112" t="n">
        <f aca="false">SUM(G108,G112)</f>
        <v>2797982</v>
      </c>
      <c r="H107" s="112" t="n">
        <f aca="false">SUM(H108,H112)</f>
        <v>0</v>
      </c>
    </row>
    <row r="108" customFormat="false" ht="14.25" hidden="false" customHeight="true" outlineLevel="0" collapsed="false">
      <c r="A108" s="119"/>
      <c r="B108" s="120"/>
      <c r="C108" s="125" t="s">
        <v>81</v>
      </c>
      <c r="D108" s="126" t="n">
        <f aca="false">SUM(E108:H108)</f>
        <v>2830490</v>
      </c>
      <c r="E108" s="126" t="n">
        <f aca="false">SUM(E109:E111)</f>
        <v>0</v>
      </c>
      <c r="F108" s="126" t="n">
        <f aca="false">SUM(F109:F111)</f>
        <v>0</v>
      </c>
      <c r="G108" s="126" t="n">
        <f aca="false">SUM(G109:G111)</f>
        <v>2830490</v>
      </c>
      <c r="H108" s="126" t="n">
        <f aca="false">SUM(H109:H111)</f>
        <v>0</v>
      </c>
    </row>
    <row r="109" customFormat="false" ht="14.25" hidden="false" customHeight="true" outlineLevel="0" collapsed="false">
      <c r="A109" s="119"/>
      <c r="B109" s="120"/>
      <c r="C109" s="144" t="s">
        <v>112</v>
      </c>
      <c r="D109" s="49" t="n">
        <f aca="false">SUM(E109:H109)</f>
        <v>2769320</v>
      </c>
      <c r="E109" s="49"/>
      <c r="F109" s="49"/>
      <c r="G109" s="49" t="n">
        <f aca="false">3019320-250000</f>
        <v>2769320</v>
      </c>
      <c r="H109" s="49"/>
    </row>
    <row r="110" customFormat="false" ht="14.25" hidden="false" customHeight="true" outlineLevel="0" collapsed="false">
      <c r="A110" s="119"/>
      <c r="B110" s="120"/>
      <c r="C110" s="144" t="s">
        <v>82</v>
      </c>
      <c r="D110" s="126" t="n">
        <f aca="false">SUM(E110:H110)</f>
        <v>57810</v>
      </c>
      <c r="E110" s="116"/>
      <c r="F110" s="116"/>
      <c r="G110" s="116" t="n">
        <f aca="false">57810</f>
        <v>57810</v>
      </c>
      <c r="H110" s="116"/>
    </row>
    <row r="111" customFormat="false" ht="14.25" hidden="false" customHeight="true" outlineLevel="0" collapsed="false">
      <c r="A111" s="119"/>
      <c r="B111" s="120"/>
      <c r="C111" s="117" t="s">
        <v>83</v>
      </c>
      <c r="D111" s="59" t="n">
        <f aca="false">SUM(E111:H111)</f>
        <v>3360</v>
      </c>
      <c r="E111" s="59"/>
      <c r="F111" s="59"/>
      <c r="G111" s="59" t="n">
        <f aca="false">3360</f>
        <v>3360</v>
      </c>
      <c r="H111" s="59"/>
    </row>
    <row r="112" s="124" customFormat="true" ht="16.5" hidden="false" customHeight="true" outlineLevel="0" collapsed="false">
      <c r="A112" s="145"/>
      <c r="B112" s="128"/>
      <c r="C112" s="146" t="s">
        <v>85</v>
      </c>
      <c r="D112" s="147" t="n">
        <f aca="false">SUM(E112:H112)</f>
        <v>-32508</v>
      </c>
      <c r="E112" s="147"/>
      <c r="F112" s="147"/>
      <c r="G112" s="147" t="n">
        <f aca="false">-32508</f>
        <v>-32508</v>
      </c>
      <c r="H112" s="147"/>
    </row>
    <row r="113" customFormat="false" ht="16.5" hidden="false" customHeight="true" outlineLevel="0" collapsed="false">
      <c r="A113" s="109"/>
      <c r="B113" s="110" t="n">
        <v>80195</v>
      </c>
      <c r="C113" s="111" t="s">
        <v>88</v>
      </c>
      <c r="D113" s="112" t="n">
        <f aca="false">SUM(E113:H113)</f>
        <v>-2460053</v>
      </c>
      <c r="E113" s="112" t="n">
        <f aca="false">SUM(E114,E116)</f>
        <v>-2460053</v>
      </c>
      <c r="F113" s="112" t="n">
        <f aca="false">SUM(F114,F116)</f>
        <v>0</v>
      </c>
      <c r="G113" s="112" t="n">
        <f aca="false">SUM(G114,G116)</f>
        <v>0</v>
      </c>
      <c r="H113" s="112" t="n">
        <f aca="false">SUM(H114,H116)</f>
        <v>0</v>
      </c>
    </row>
    <row r="114" customFormat="false" ht="17.25" hidden="false" customHeight="true" outlineLevel="0" collapsed="false">
      <c r="A114" s="119"/>
      <c r="B114" s="120"/>
      <c r="C114" s="125" t="s">
        <v>81</v>
      </c>
      <c r="D114" s="126" t="n">
        <f aca="false">SUM(E114:H114)</f>
        <v>-59810</v>
      </c>
      <c r="E114" s="126" t="n">
        <f aca="false">SUM(E115:E115)</f>
        <v>-59810</v>
      </c>
      <c r="F114" s="126" t="n">
        <f aca="false">SUM(F115:F115)</f>
        <v>0</v>
      </c>
      <c r="G114" s="126" t="n">
        <f aca="false">SUM(G115:G115)</f>
        <v>0</v>
      </c>
      <c r="H114" s="126" t="n">
        <f aca="false">SUM(H115:H115)</f>
        <v>0</v>
      </c>
    </row>
    <row r="115" customFormat="false" ht="16.5" hidden="false" customHeight="true" outlineLevel="0" collapsed="false">
      <c r="A115" s="119"/>
      <c r="B115" s="120"/>
      <c r="C115" s="144" t="s">
        <v>83</v>
      </c>
      <c r="D115" s="126" t="n">
        <f aca="false">SUM(E115:H115)</f>
        <v>-59810</v>
      </c>
      <c r="E115" s="116" t="n">
        <f aca="false">-59810</f>
        <v>-59810</v>
      </c>
      <c r="F115" s="116"/>
      <c r="G115" s="116"/>
      <c r="H115" s="116"/>
    </row>
    <row r="116" s="124" customFormat="true" ht="16.5" hidden="false" customHeight="true" outlineLevel="0" collapsed="false">
      <c r="A116" s="145"/>
      <c r="B116" s="128"/>
      <c r="C116" s="146" t="s">
        <v>85</v>
      </c>
      <c r="D116" s="147" t="n">
        <f aca="false">SUM(E116:H116)</f>
        <v>-2400243</v>
      </c>
      <c r="E116" s="147" t="n">
        <f aca="false">-2400243</f>
        <v>-2400243</v>
      </c>
      <c r="F116" s="147"/>
      <c r="G116" s="147"/>
      <c r="H116" s="147"/>
    </row>
    <row r="117" customFormat="false" ht="20.25" hidden="false" customHeight="true" outlineLevel="0" collapsed="false">
      <c r="A117" s="106" t="n">
        <v>851</v>
      </c>
      <c r="B117" s="106"/>
      <c r="C117" s="107" t="s">
        <v>122</v>
      </c>
      <c r="D117" s="108" t="n">
        <f aca="false">SUM(E117:H117)</f>
        <v>210000</v>
      </c>
      <c r="E117" s="108" t="n">
        <f aca="false">SUM(E118)</f>
        <v>210000</v>
      </c>
      <c r="F117" s="108" t="n">
        <f aca="false">SUM(F118)</f>
        <v>0</v>
      </c>
      <c r="G117" s="108" t="n">
        <f aca="false">SUM(G118)</f>
        <v>0</v>
      </c>
      <c r="H117" s="108" t="n">
        <f aca="false">SUM(H118)</f>
        <v>0</v>
      </c>
    </row>
    <row r="118" s="124" customFormat="true" ht="20.25" hidden="false" customHeight="true" outlineLevel="0" collapsed="false">
      <c r="A118" s="149"/>
      <c r="B118" s="150" t="n">
        <v>85121</v>
      </c>
      <c r="C118" s="151" t="s">
        <v>123</v>
      </c>
      <c r="D118" s="152" t="n">
        <f aca="false">SUM(E118:H118)</f>
        <v>210000</v>
      </c>
      <c r="E118" s="152" t="n">
        <f aca="false">SUM(E119)</f>
        <v>210000</v>
      </c>
      <c r="F118" s="152" t="n">
        <f aca="false">SUM(F119)</f>
        <v>0</v>
      </c>
      <c r="G118" s="152" t="n">
        <f aca="false">SUM(G119)</f>
        <v>0</v>
      </c>
      <c r="H118" s="152" t="n">
        <f aca="false">SUM(H119)</f>
        <v>0</v>
      </c>
    </row>
    <row r="119" s="124" customFormat="true" ht="16.5" hidden="false" customHeight="true" outlineLevel="0" collapsed="false">
      <c r="A119" s="145"/>
      <c r="B119" s="128"/>
      <c r="C119" s="146" t="s">
        <v>85</v>
      </c>
      <c r="D119" s="147" t="n">
        <f aca="false">SUM(E119:H119)</f>
        <v>210000</v>
      </c>
      <c r="E119" s="147" t="n">
        <f aca="false">210000</f>
        <v>210000</v>
      </c>
      <c r="F119" s="147"/>
      <c r="G119" s="147"/>
      <c r="H119" s="147"/>
    </row>
    <row r="120" customFormat="false" ht="20.25" hidden="false" customHeight="true" outlineLevel="0" collapsed="false">
      <c r="A120" s="106" t="n">
        <v>852</v>
      </c>
      <c r="B120" s="106"/>
      <c r="C120" s="107" t="s">
        <v>124</v>
      </c>
      <c r="D120" s="108" t="n">
        <f aca="false">SUM(E120:H120)</f>
        <v>-172410</v>
      </c>
      <c r="E120" s="108" t="n">
        <f aca="false">SUM(E121,E124,E129,E133,E136)</f>
        <v>20722</v>
      </c>
      <c r="F120" s="108" t="n">
        <f aca="false">SUM(F121,F124,F129,F133,F136)</f>
        <v>0</v>
      </c>
      <c r="G120" s="108" t="n">
        <f aca="false">SUM(G121,G124,G129,G133,G136)</f>
        <v>-193132</v>
      </c>
      <c r="H120" s="108" t="n">
        <f aca="false">SUM(H121,H124,H129,H133,H136)</f>
        <v>0</v>
      </c>
    </row>
    <row r="121" s="124" customFormat="true" ht="21" hidden="false" customHeight="false" outlineLevel="0" collapsed="false">
      <c r="A121" s="149"/>
      <c r="B121" s="150" t="n">
        <v>85201</v>
      </c>
      <c r="C121" s="151" t="s">
        <v>125</v>
      </c>
      <c r="D121" s="152" t="n">
        <f aca="false">SUM(E121:H121)</f>
        <v>6000</v>
      </c>
      <c r="E121" s="152" t="n">
        <f aca="false">SUM(E122)</f>
        <v>0</v>
      </c>
      <c r="F121" s="152" t="n">
        <f aca="false">SUM(F122)</f>
        <v>0</v>
      </c>
      <c r="G121" s="152" t="n">
        <f aca="false">SUM(G122)</f>
        <v>6000</v>
      </c>
      <c r="H121" s="152" t="n">
        <f aca="false">SUM(H122)</f>
        <v>0</v>
      </c>
    </row>
    <row r="122" customFormat="false" ht="18" hidden="false" customHeight="true" outlineLevel="0" collapsed="false">
      <c r="A122" s="119"/>
      <c r="B122" s="120"/>
      <c r="C122" s="125" t="s">
        <v>81</v>
      </c>
      <c r="D122" s="126" t="n">
        <f aca="false">SUM(E122:H122)</f>
        <v>6000</v>
      </c>
      <c r="E122" s="126" t="n">
        <f aca="false">SUM(E123:E123)</f>
        <v>0</v>
      </c>
      <c r="F122" s="126" t="n">
        <f aca="false">SUM(F123:F123)</f>
        <v>0</v>
      </c>
      <c r="G122" s="126" t="n">
        <f aca="false">SUM(G123:G123)</f>
        <v>6000</v>
      </c>
      <c r="H122" s="126" t="n">
        <f aca="false">SUM(H123:H123)</f>
        <v>0</v>
      </c>
    </row>
    <row r="123" customFormat="false" ht="15.75" hidden="false" customHeight="true" outlineLevel="0" collapsed="false">
      <c r="A123" s="120"/>
      <c r="B123" s="120"/>
      <c r="C123" s="117" t="s">
        <v>83</v>
      </c>
      <c r="D123" s="59" t="n">
        <f aca="false">SUM(E123:H123)</f>
        <v>6000</v>
      </c>
      <c r="E123" s="59"/>
      <c r="F123" s="59"/>
      <c r="G123" s="59" t="n">
        <f aca="false">6000</f>
        <v>6000</v>
      </c>
      <c r="H123" s="59"/>
    </row>
    <row r="124" s="124" customFormat="true" ht="19.5" hidden="false" customHeight="true" outlineLevel="0" collapsed="false">
      <c r="A124" s="150"/>
      <c r="B124" s="150" t="n">
        <v>85202</v>
      </c>
      <c r="C124" s="151" t="s">
        <v>126</v>
      </c>
      <c r="D124" s="152" t="n">
        <f aca="false">SUM(E124:H124)</f>
        <v>-199132</v>
      </c>
      <c r="E124" s="152" t="n">
        <f aca="false">SUM(E125)</f>
        <v>0</v>
      </c>
      <c r="F124" s="152" t="n">
        <f aca="false">SUM(F125)</f>
        <v>0</v>
      </c>
      <c r="G124" s="152" t="n">
        <f aca="false">SUM(G125)</f>
        <v>-199132</v>
      </c>
      <c r="H124" s="152" t="n">
        <f aca="false">SUM(H125)</f>
        <v>0</v>
      </c>
    </row>
    <row r="125" customFormat="false" ht="18" hidden="false" customHeight="true" outlineLevel="0" collapsed="false">
      <c r="A125" s="119"/>
      <c r="B125" s="120"/>
      <c r="C125" s="125" t="s">
        <v>81</v>
      </c>
      <c r="D125" s="126" t="n">
        <f aca="false">SUM(E125:H125)</f>
        <v>-199132</v>
      </c>
      <c r="E125" s="126" t="n">
        <f aca="false">SUM(E126:E128)</f>
        <v>0</v>
      </c>
      <c r="F125" s="126" t="n">
        <f aca="false">SUM(F126:F128)</f>
        <v>0</v>
      </c>
      <c r="G125" s="126" t="n">
        <f aca="false">SUM(G126:G128)</f>
        <v>-199132</v>
      </c>
      <c r="H125" s="126" t="n">
        <f aca="false">SUM(H126:H128)</f>
        <v>0</v>
      </c>
    </row>
    <row r="126" customFormat="false" ht="21" hidden="false" customHeight="false" outlineLevel="0" collapsed="false">
      <c r="A126" s="119"/>
      <c r="B126" s="120"/>
      <c r="C126" s="117" t="s">
        <v>96</v>
      </c>
      <c r="D126" s="59" t="n">
        <f aca="false">SUM(E126:H126)</f>
        <v>-38376</v>
      </c>
      <c r="E126" s="59"/>
      <c r="F126" s="59"/>
      <c r="G126" s="59" t="n">
        <f aca="false">-8969-1562-16000-7845-4000</f>
        <v>-38376</v>
      </c>
      <c r="H126" s="59"/>
    </row>
    <row r="127" customFormat="false" ht="21" hidden="false" customHeight="false" outlineLevel="0" collapsed="false">
      <c r="A127" s="119"/>
      <c r="B127" s="120"/>
      <c r="C127" s="117" t="s">
        <v>127</v>
      </c>
      <c r="D127" s="59" t="n">
        <f aca="false">SUM(E127:H127)</f>
        <v>-89100</v>
      </c>
      <c r="E127" s="59"/>
      <c r="F127" s="59"/>
      <c r="G127" s="59" t="n">
        <f aca="false">-21600-67500</f>
        <v>-89100</v>
      </c>
      <c r="H127" s="59"/>
    </row>
    <row r="128" customFormat="false" ht="18" hidden="false" customHeight="true" outlineLevel="0" collapsed="false">
      <c r="A128" s="119"/>
      <c r="B128" s="120"/>
      <c r="C128" s="117" t="s">
        <v>83</v>
      </c>
      <c r="D128" s="59" t="n">
        <f aca="false">SUM(E128:H128)</f>
        <v>-71656</v>
      </c>
      <c r="E128" s="59"/>
      <c r="F128" s="59"/>
      <c r="G128" s="59" t="n">
        <f aca="false">-70610-278900-100000-4100-27615-300-5234-17000-55000-8100-92950-18000-53000+659153</f>
        <v>-71656</v>
      </c>
      <c r="H128" s="59"/>
    </row>
    <row r="129" s="124" customFormat="true" ht="19.5" hidden="false" customHeight="true" outlineLevel="0" collapsed="false">
      <c r="A129" s="150"/>
      <c r="B129" s="150" t="n">
        <v>85203</v>
      </c>
      <c r="C129" s="151" t="s">
        <v>128</v>
      </c>
      <c r="D129" s="152" t="n">
        <f aca="false">SUM(E129:H129)</f>
        <v>-102368</v>
      </c>
      <c r="E129" s="152" t="n">
        <f aca="false">SUM(E130)</f>
        <v>-102368</v>
      </c>
      <c r="F129" s="152" t="n">
        <f aca="false">SUM(F130)</f>
        <v>0</v>
      </c>
      <c r="G129" s="152" t="n">
        <f aca="false">SUM(G130)</f>
        <v>0</v>
      </c>
      <c r="H129" s="152" t="n">
        <f aca="false">SUM(H130)</f>
        <v>0</v>
      </c>
    </row>
    <row r="130" customFormat="false" ht="18" hidden="false" customHeight="true" outlineLevel="0" collapsed="false">
      <c r="A130" s="119"/>
      <c r="B130" s="120"/>
      <c r="C130" s="125" t="s">
        <v>81</v>
      </c>
      <c r="D130" s="126" t="n">
        <f aca="false">SUM(E130:H130)</f>
        <v>-102368</v>
      </c>
      <c r="E130" s="126" t="n">
        <f aca="false">SUM(E131:E132)</f>
        <v>-102368</v>
      </c>
      <c r="F130" s="126" t="n">
        <f aca="false">SUM(F131:F132)</f>
        <v>0</v>
      </c>
      <c r="G130" s="126" t="n">
        <f aca="false">SUM(G131:G132)</f>
        <v>0</v>
      </c>
      <c r="H130" s="126" t="n">
        <f aca="false">SUM(H131:H132)</f>
        <v>0</v>
      </c>
    </row>
    <row r="131" customFormat="false" ht="21.75" hidden="false" customHeight="true" outlineLevel="0" collapsed="false">
      <c r="A131" s="119"/>
      <c r="B131" s="120"/>
      <c r="C131" s="117" t="s">
        <v>96</v>
      </c>
      <c r="D131" s="59" t="n">
        <f aca="false">SUM(E131:H131)</f>
        <v>-1381</v>
      </c>
      <c r="E131" s="59" t="n">
        <f aca="false">-339-260-518-264</f>
        <v>-1381</v>
      </c>
      <c r="F131" s="59"/>
      <c r="G131" s="59"/>
      <c r="H131" s="59"/>
    </row>
    <row r="132" customFormat="false" ht="18" hidden="false" customHeight="true" outlineLevel="0" collapsed="false">
      <c r="A132" s="119"/>
      <c r="B132" s="120"/>
      <c r="C132" s="117" t="s">
        <v>83</v>
      </c>
      <c r="D132" s="59" t="n">
        <f aca="false">SUM(E132:H132)</f>
        <v>-100987</v>
      </c>
      <c r="E132" s="59" t="n">
        <f aca="false">-2500-5000-9000-3000-750-1480-1257-2000-1000-75000</f>
        <v>-100987</v>
      </c>
      <c r="F132" s="59"/>
      <c r="G132" s="59"/>
      <c r="H132" s="59"/>
    </row>
    <row r="133" s="124" customFormat="true" ht="32.25" hidden="false" customHeight="true" outlineLevel="0" collapsed="false">
      <c r="A133" s="150"/>
      <c r="B133" s="150" t="n">
        <v>85228</v>
      </c>
      <c r="C133" s="151" t="s">
        <v>129</v>
      </c>
      <c r="D133" s="152" t="n">
        <f aca="false">SUM(E133:H133)</f>
        <v>-26910</v>
      </c>
      <c r="E133" s="152" t="n">
        <f aca="false">SUM(E134)</f>
        <v>-26910</v>
      </c>
      <c r="F133" s="152" t="n">
        <f aca="false">SUM(F134)</f>
        <v>0</v>
      </c>
      <c r="G133" s="152" t="n">
        <f aca="false">SUM(G134)</f>
        <v>0</v>
      </c>
      <c r="H133" s="152" t="n">
        <f aca="false">SUM(H134)</f>
        <v>0</v>
      </c>
    </row>
    <row r="134" customFormat="false" ht="16.5" hidden="false" customHeight="true" outlineLevel="0" collapsed="false">
      <c r="A134" s="119"/>
      <c r="B134" s="120"/>
      <c r="C134" s="125" t="s">
        <v>81</v>
      </c>
      <c r="D134" s="126" t="n">
        <f aca="false">SUM(E134:H134)</f>
        <v>-26910</v>
      </c>
      <c r="E134" s="126" t="n">
        <f aca="false">SUM(E135:E135)</f>
        <v>-26910</v>
      </c>
      <c r="F134" s="126" t="n">
        <f aca="false">SUM(F135:F135)</f>
        <v>0</v>
      </c>
      <c r="G134" s="126" t="n">
        <f aca="false">SUM(G135:G135)</f>
        <v>0</v>
      </c>
      <c r="H134" s="126" t="n">
        <f aca="false">SUM(H135:H135)</f>
        <v>0</v>
      </c>
    </row>
    <row r="135" customFormat="false" ht="25.5" hidden="false" customHeight="true" outlineLevel="0" collapsed="false">
      <c r="A135" s="119"/>
      <c r="B135" s="120"/>
      <c r="C135" s="117" t="s">
        <v>96</v>
      </c>
      <c r="D135" s="59" t="n">
        <f aca="false">SUM(E135:H135)</f>
        <v>-26910</v>
      </c>
      <c r="E135" s="59" t="n">
        <f aca="false">39940-66850</f>
        <v>-26910</v>
      </c>
      <c r="F135" s="59"/>
      <c r="G135" s="59"/>
      <c r="H135" s="59"/>
    </row>
    <row r="136" s="156" customFormat="true" ht="23.25" hidden="false" customHeight="true" outlineLevel="0" collapsed="false">
      <c r="A136" s="153"/>
      <c r="B136" s="153" t="s">
        <v>130</v>
      </c>
      <c r="C136" s="154" t="s">
        <v>131</v>
      </c>
      <c r="D136" s="155" t="n">
        <f aca="false">SUM(E136:H136)</f>
        <v>150000</v>
      </c>
      <c r="E136" s="155" t="n">
        <f aca="false">SUM(E137,E139)</f>
        <v>150000</v>
      </c>
      <c r="F136" s="155" t="n">
        <f aca="false">SUM(F137,F139)</f>
        <v>0</v>
      </c>
      <c r="G136" s="155" t="n">
        <f aca="false">SUM(G137,G139)</f>
        <v>0</v>
      </c>
      <c r="H136" s="155" t="n">
        <f aca="false">SUM(H137,H139)</f>
        <v>0</v>
      </c>
      <c r="K136" s="157"/>
    </row>
    <row r="137" s="156" customFormat="true" ht="16.5" hidden="false" customHeight="true" outlineLevel="0" collapsed="false">
      <c r="A137" s="158"/>
      <c r="B137" s="158"/>
      <c r="C137" s="159" t="s">
        <v>81</v>
      </c>
      <c r="D137" s="160" t="n">
        <f aca="false">SUM(E137:H137)</f>
        <v>40000</v>
      </c>
      <c r="E137" s="160" t="n">
        <f aca="false">SUM(E138)</f>
        <v>40000</v>
      </c>
      <c r="F137" s="160" t="n">
        <f aca="false">SUM(F138)</f>
        <v>0</v>
      </c>
      <c r="G137" s="160" t="n">
        <f aca="false">SUM(G138)</f>
        <v>0</v>
      </c>
      <c r="H137" s="160" t="n">
        <f aca="false">SUM(H138)</f>
        <v>0</v>
      </c>
      <c r="K137" s="157"/>
    </row>
    <row r="138" customFormat="false" ht="15.75" hidden="false" customHeight="true" outlineLevel="0" collapsed="false">
      <c r="A138" s="120"/>
      <c r="B138" s="120"/>
      <c r="C138" s="117" t="s">
        <v>112</v>
      </c>
      <c r="D138" s="59" t="n">
        <f aca="false">SUM(E138:H138)</f>
        <v>40000</v>
      </c>
      <c r="E138" s="59" t="n">
        <f aca="false">40000</f>
        <v>40000</v>
      </c>
      <c r="F138" s="59"/>
      <c r="G138" s="59"/>
      <c r="H138" s="59"/>
    </row>
    <row r="139" s="124" customFormat="true" ht="15.75" hidden="false" customHeight="true" outlineLevel="0" collapsed="false">
      <c r="A139" s="128"/>
      <c r="B139" s="128"/>
      <c r="C139" s="129" t="s">
        <v>85</v>
      </c>
      <c r="D139" s="130" t="n">
        <f aca="false">SUM(E139:H139)</f>
        <v>110000</v>
      </c>
      <c r="E139" s="130" t="n">
        <f aca="false">110000</f>
        <v>110000</v>
      </c>
      <c r="F139" s="130"/>
      <c r="G139" s="131"/>
      <c r="H139" s="131"/>
    </row>
    <row r="140" customFormat="false" ht="31.5" hidden="false" customHeight="false" outlineLevel="0" collapsed="false">
      <c r="A140" s="106" t="n">
        <v>853</v>
      </c>
      <c r="B140" s="106"/>
      <c r="C140" s="107" t="s">
        <v>132</v>
      </c>
      <c r="D140" s="108" t="n">
        <f aca="false">SUM(E140:H140)</f>
        <v>-451432</v>
      </c>
      <c r="E140" s="108" t="n">
        <f aca="false">SUM(E141,E145)</f>
        <v>-426932</v>
      </c>
      <c r="F140" s="108" t="n">
        <f aca="false">SUM(F141,F145)</f>
        <v>0</v>
      </c>
      <c r="G140" s="108" t="n">
        <f aca="false">SUM(G141,G145)</f>
        <v>-24500</v>
      </c>
      <c r="H140" s="108" t="n">
        <f aca="false">SUM(H141,H145)</f>
        <v>0</v>
      </c>
    </row>
    <row r="141" s="156" customFormat="true" ht="23.25" hidden="false" customHeight="true" outlineLevel="0" collapsed="false">
      <c r="A141" s="153"/>
      <c r="B141" s="153" t="n">
        <v>85305</v>
      </c>
      <c r="C141" s="154" t="s">
        <v>133</v>
      </c>
      <c r="D141" s="155" t="n">
        <f aca="false">SUM(E141:H141)</f>
        <v>-426932</v>
      </c>
      <c r="E141" s="155" t="n">
        <f aca="false">SUM(E142,E144)</f>
        <v>-426932</v>
      </c>
      <c r="F141" s="155" t="n">
        <f aca="false">SUM(F142,F144)</f>
        <v>0</v>
      </c>
      <c r="G141" s="155" t="n">
        <f aca="false">SUM(G142,G144)</f>
        <v>0</v>
      </c>
      <c r="H141" s="155" t="n">
        <f aca="false">SUM(H142,H144)</f>
        <v>0</v>
      </c>
      <c r="K141" s="157"/>
    </row>
    <row r="142" s="156" customFormat="true" ht="16.5" hidden="false" customHeight="true" outlineLevel="0" collapsed="false">
      <c r="A142" s="158"/>
      <c r="B142" s="158"/>
      <c r="C142" s="159" t="s">
        <v>81</v>
      </c>
      <c r="D142" s="160" t="n">
        <f aca="false">SUM(E142:H142)</f>
        <v>-210000</v>
      </c>
      <c r="E142" s="160" t="n">
        <f aca="false">SUM(E143:E143)</f>
        <v>-210000</v>
      </c>
      <c r="F142" s="160" t="n">
        <f aca="false">SUM(F143:F143)</f>
        <v>0</v>
      </c>
      <c r="G142" s="160" t="n">
        <f aca="false">SUM(G143:G143)</f>
        <v>0</v>
      </c>
      <c r="H142" s="160" t="n">
        <f aca="false">SUM(H143:H143)</f>
        <v>0</v>
      </c>
      <c r="K142" s="157"/>
    </row>
    <row r="143" customFormat="false" ht="15.75" hidden="false" customHeight="true" outlineLevel="0" collapsed="false">
      <c r="A143" s="120"/>
      <c r="B143" s="120"/>
      <c r="C143" s="117" t="s">
        <v>83</v>
      </c>
      <c r="D143" s="59" t="n">
        <f aca="false">SUM(E143:H143)</f>
        <v>-210000</v>
      </c>
      <c r="E143" s="59" t="n">
        <f aca="false">-210000</f>
        <v>-210000</v>
      </c>
      <c r="F143" s="59"/>
      <c r="G143" s="59"/>
      <c r="H143" s="59"/>
    </row>
    <row r="144" s="124" customFormat="true" ht="15.75" hidden="false" customHeight="true" outlineLevel="0" collapsed="false">
      <c r="A144" s="128"/>
      <c r="B144" s="128"/>
      <c r="C144" s="146" t="s">
        <v>85</v>
      </c>
      <c r="D144" s="147" t="n">
        <f aca="false">SUM(E144:H144)</f>
        <v>-216932</v>
      </c>
      <c r="E144" s="147" t="n">
        <f aca="false">-216932</f>
        <v>-216932</v>
      </c>
      <c r="F144" s="147"/>
      <c r="G144" s="147"/>
      <c r="H144" s="147"/>
    </row>
    <row r="145" s="124" customFormat="true" ht="19.5" hidden="false" customHeight="true" outlineLevel="0" collapsed="false">
      <c r="A145" s="150"/>
      <c r="B145" s="150" t="n">
        <v>85333</v>
      </c>
      <c r="C145" s="151" t="s">
        <v>134</v>
      </c>
      <c r="D145" s="152" t="n">
        <f aca="false">SUM(E145:H145)</f>
        <v>-24500</v>
      </c>
      <c r="E145" s="152" t="n">
        <f aca="false">SUM(E146)</f>
        <v>0</v>
      </c>
      <c r="F145" s="152" t="n">
        <f aca="false">SUM(F146)</f>
        <v>0</v>
      </c>
      <c r="G145" s="152" t="n">
        <f aca="false">SUM(G146)</f>
        <v>-24500</v>
      </c>
      <c r="H145" s="152" t="n">
        <f aca="false">SUM(H146)</f>
        <v>0</v>
      </c>
    </row>
    <row r="146" s="124" customFormat="true" ht="15.75" hidden="false" customHeight="true" outlineLevel="0" collapsed="false">
      <c r="A146" s="128"/>
      <c r="B146" s="128"/>
      <c r="C146" s="129" t="s">
        <v>85</v>
      </c>
      <c r="D146" s="130" t="n">
        <f aca="false">SUM(E146:H146)</f>
        <v>-24500</v>
      </c>
      <c r="E146" s="130"/>
      <c r="F146" s="130"/>
      <c r="G146" s="130" t="n">
        <f aca="false">-24500</f>
        <v>-24500</v>
      </c>
      <c r="H146" s="131"/>
    </row>
    <row r="147" customFormat="false" ht="21" hidden="false" customHeight="false" outlineLevel="0" collapsed="false">
      <c r="A147" s="106" t="n">
        <v>854</v>
      </c>
      <c r="B147" s="106"/>
      <c r="C147" s="107" t="s">
        <v>135</v>
      </c>
      <c r="D147" s="108" t="n">
        <f aca="false">SUM(E147:H147)</f>
        <v>500391</v>
      </c>
      <c r="E147" s="108" t="n">
        <f aca="false">SUM(E148,E151,E154,E157,E160,E163,E166)</f>
        <v>-208550</v>
      </c>
      <c r="F147" s="108" t="n">
        <f aca="false">SUM(F148,F151,F154,F157,F160,F163,F166)</f>
        <v>0</v>
      </c>
      <c r="G147" s="108" t="n">
        <f aca="false">SUM(G148,G151,G154,G157,G160,G163,G166)</f>
        <v>708941</v>
      </c>
      <c r="H147" s="108" t="n">
        <f aca="false">SUM(H148,H151,H154,H157,H160,H163,H166)</f>
        <v>0</v>
      </c>
    </row>
    <row r="148" s="156" customFormat="true" ht="23.25" hidden="false" customHeight="true" outlineLevel="0" collapsed="false">
      <c r="A148" s="153"/>
      <c r="B148" s="153" t="n">
        <v>85402</v>
      </c>
      <c r="C148" s="154" t="s">
        <v>136</v>
      </c>
      <c r="D148" s="155" t="n">
        <f aca="false">SUM(E148:H148)</f>
        <v>51300</v>
      </c>
      <c r="E148" s="155" t="n">
        <f aca="false">SUM(E149)</f>
        <v>0</v>
      </c>
      <c r="F148" s="155" t="n">
        <f aca="false">SUM(F149)</f>
        <v>0</v>
      </c>
      <c r="G148" s="155" t="n">
        <f aca="false">SUM(G149)</f>
        <v>51300</v>
      </c>
      <c r="H148" s="155" t="n">
        <f aca="false">SUM(H149)</f>
        <v>0</v>
      </c>
      <c r="K148" s="157"/>
    </row>
    <row r="149" s="156" customFormat="true" ht="16.5" hidden="false" customHeight="true" outlineLevel="0" collapsed="false">
      <c r="A149" s="158"/>
      <c r="B149" s="158"/>
      <c r="C149" s="159" t="s">
        <v>81</v>
      </c>
      <c r="D149" s="160" t="n">
        <f aca="false">SUM(E149:H149)</f>
        <v>51300</v>
      </c>
      <c r="E149" s="160" t="n">
        <f aca="false">SUM(E150)</f>
        <v>0</v>
      </c>
      <c r="F149" s="160" t="n">
        <f aca="false">SUM(F150)</f>
        <v>0</v>
      </c>
      <c r="G149" s="160" t="n">
        <f aca="false">SUM(G150)</f>
        <v>51300</v>
      </c>
      <c r="H149" s="160" t="n">
        <f aca="false">SUM(H150)</f>
        <v>0</v>
      </c>
      <c r="K149" s="157"/>
    </row>
    <row r="150" customFormat="false" ht="15.75" hidden="false" customHeight="true" outlineLevel="0" collapsed="false">
      <c r="A150" s="120"/>
      <c r="B150" s="120"/>
      <c r="C150" s="117" t="s">
        <v>112</v>
      </c>
      <c r="D150" s="59" t="n">
        <f aca="false">SUM(E150:H150)</f>
        <v>51300</v>
      </c>
      <c r="E150" s="59"/>
      <c r="F150" s="59"/>
      <c r="G150" s="59" t="n">
        <f aca="false">51300</f>
        <v>51300</v>
      </c>
      <c r="H150" s="59"/>
    </row>
    <row r="151" s="156" customFormat="true" ht="23.25" hidden="false" customHeight="true" outlineLevel="0" collapsed="false">
      <c r="A151" s="153"/>
      <c r="B151" s="153" t="n">
        <v>85403</v>
      </c>
      <c r="C151" s="154" t="s">
        <v>137</v>
      </c>
      <c r="D151" s="155" t="n">
        <f aca="false">SUM(E151:H151)</f>
        <v>141000</v>
      </c>
      <c r="E151" s="155" t="n">
        <f aca="false">SUM(E152)</f>
        <v>0</v>
      </c>
      <c r="F151" s="155" t="n">
        <f aca="false">SUM(F152)</f>
        <v>0</v>
      </c>
      <c r="G151" s="155" t="n">
        <f aca="false">SUM(G152)</f>
        <v>141000</v>
      </c>
      <c r="H151" s="155" t="n">
        <f aca="false">SUM(H152)</f>
        <v>0</v>
      </c>
      <c r="K151" s="157"/>
    </row>
    <row r="152" s="156" customFormat="true" ht="16.5" hidden="false" customHeight="true" outlineLevel="0" collapsed="false">
      <c r="A152" s="158"/>
      <c r="B152" s="158"/>
      <c r="C152" s="159" t="s">
        <v>81</v>
      </c>
      <c r="D152" s="160" t="n">
        <f aca="false">SUM(E152:H152)</f>
        <v>141000</v>
      </c>
      <c r="E152" s="160" t="n">
        <f aca="false">SUM(E153:E153)</f>
        <v>0</v>
      </c>
      <c r="F152" s="160" t="n">
        <f aca="false">SUM(F153:F153)</f>
        <v>0</v>
      </c>
      <c r="G152" s="160" t="n">
        <f aca="false">SUM(G153:G153)</f>
        <v>141000</v>
      </c>
      <c r="H152" s="160" t="n">
        <f aca="false">SUM(H153:H153)</f>
        <v>0</v>
      </c>
      <c r="K152" s="157"/>
    </row>
    <row r="153" customFormat="false" ht="15.75" hidden="false" customHeight="true" outlineLevel="0" collapsed="false">
      <c r="A153" s="120"/>
      <c r="B153" s="120"/>
      <c r="C153" s="117" t="s">
        <v>112</v>
      </c>
      <c r="D153" s="59" t="n">
        <f aca="false">SUM(E153:H153)</f>
        <v>141000</v>
      </c>
      <c r="E153" s="59"/>
      <c r="F153" s="59"/>
      <c r="G153" s="59" t="n">
        <f aca="false">141000</f>
        <v>141000</v>
      </c>
      <c r="H153" s="59"/>
    </row>
    <row r="154" s="156" customFormat="true" ht="23.25" hidden="false" customHeight="true" outlineLevel="0" collapsed="false">
      <c r="A154" s="153"/>
      <c r="B154" s="153" t="n">
        <v>85404</v>
      </c>
      <c r="C154" s="154" t="s">
        <v>138</v>
      </c>
      <c r="D154" s="155" t="n">
        <f aca="false">SUM(E154:H154)</f>
        <v>9953</v>
      </c>
      <c r="E154" s="155" t="n">
        <f aca="false">SUM(E155)</f>
        <v>0</v>
      </c>
      <c r="F154" s="155" t="n">
        <f aca="false">SUM(F155)</f>
        <v>0</v>
      </c>
      <c r="G154" s="155" t="n">
        <f aca="false">SUM(G155)</f>
        <v>9953</v>
      </c>
      <c r="H154" s="155" t="n">
        <f aca="false">SUM(H155)</f>
        <v>0</v>
      </c>
      <c r="K154" s="157"/>
    </row>
    <row r="155" s="156" customFormat="true" ht="16.5" hidden="false" customHeight="true" outlineLevel="0" collapsed="false">
      <c r="A155" s="158"/>
      <c r="B155" s="158"/>
      <c r="C155" s="159" t="s">
        <v>81</v>
      </c>
      <c r="D155" s="160" t="n">
        <f aca="false">SUM(E155:H155)</f>
        <v>9953</v>
      </c>
      <c r="E155" s="160" t="n">
        <f aca="false">SUM(E156)</f>
        <v>0</v>
      </c>
      <c r="F155" s="160" t="n">
        <f aca="false">SUM(F156)</f>
        <v>0</v>
      </c>
      <c r="G155" s="160" t="n">
        <f aca="false">SUM(G156)</f>
        <v>9953</v>
      </c>
      <c r="H155" s="160" t="n">
        <f aca="false">SUM(H156)</f>
        <v>0</v>
      </c>
      <c r="K155" s="157"/>
    </row>
    <row r="156" customFormat="false" ht="15.75" hidden="false" customHeight="true" outlineLevel="0" collapsed="false">
      <c r="A156" s="120"/>
      <c r="B156" s="120"/>
      <c r="C156" s="117" t="s">
        <v>112</v>
      </c>
      <c r="D156" s="59" t="n">
        <f aca="false">SUM(E156:H156)</f>
        <v>9953</v>
      </c>
      <c r="E156" s="59"/>
      <c r="F156" s="59"/>
      <c r="G156" s="59" t="n">
        <f aca="false">9953</f>
        <v>9953</v>
      </c>
      <c r="H156" s="59"/>
    </row>
    <row r="157" s="156" customFormat="true" ht="23.25" hidden="false" customHeight="true" outlineLevel="0" collapsed="false">
      <c r="A157" s="153"/>
      <c r="B157" s="153" t="n">
        <v>85410</v>
      </c>
      <c r="C157" s="154" t="s">
        <v>139</v>
      </c>
      <c r="D157" s="155" t="n">
        <f aca="false">SUM(E157:H157)</f>
        <v>233000</v>
      </c>
      <c r="E157" s="155" t="n">
        <f aca="false">SUM(E158)</f>
        <v>0</v>
      </c>
      <c r="F157" s="155" t="n">
        <f aca="false">SUM(F158)</f>
        <v>0</v>
      </c>
      <c r="G157" s="155" t="n">
        <f aca="false">SUM(G158)</f>
        <v>233000</v>
      </c>
      <c r="H157" s="155" t="n">
        <f aca="false">SUM(H158)</f>
        <v>0</v>
      </c>
      <c r="K157" s="157"/>
    </row>
    <row r="158" s="156" customFormat="true" ht="16.5" hidden="false" customHeight="true" outlineLevel="0" collapsed="false">
      <c r="A158" s="158"/>
      <c r="B158" s="158"/>
      <c r="C158" s="159" t="s">
        <v>81</v>
      </c>
      <c r="D158" s="160" t="n">
        <f aca="false">SUM(E158:H158)</f>
        <v>233000</v>
      </c>
      <c r="E158" s="160" t="n">
        <f aca="false">SUM(E159)</f>
        <v>0</v>
      </c>
      <c r="F158" s="160" t="n">
        <f aca="false">SUM(F159)</f>
        <v>0</v>
      </c>
      <c r="G158" s="160" t="n">
        <f aca="false">SUM(G159)</f>
        <v>233000</v>
      </c>
      <c r="H158" s="160" t="n">
        <f aca="false">SUM(H159)</f>
        <v>0</v>
      </c>
      <c r="K158" s="157"/>
    </row>
    <row r="159" customFormat="false" ht="15.75" hidden="false" customHeight="true" outlineLevel="0" collapsed="false">
      <c r="A159" s="120"/>
      <c r="B159" s="120"/>
      <c r="C159" s="117" t="s">
        <v>112</v>
      </c>
      <c r="D159" s="59" t="n">
        <f aca="false">SUM(E159:H159)</f>
        <v>233000</v>
      </c>
      <c r="E159" s="59"/>
      <c r="F159" s="59"/>
      <c r="G159" s="59" t="n">
        <f aca="false">233000</f>
        <v>233000</v>
      </c>
      <c r="H159" s="59"/>
    </row>
    <row r="160" s="156" customFormat="true" ht="23.25" hidden="false" customHeight="true" outlineLevel="0" collapsed="false">
      <c r="A160" s="153"/>
      <c r="B160" s="153" t="n">
        <v>85415</v>
      </c>
      <c r="C160" s="154" t="s">
        <v>140</v>
      </c>
      <c r="D160" s="155" t="n">
        <f aca="false">SUM(E160:H160)</f>
        <v>-208550</v>
      </c>
      <c r="E160" s="155" t="n">
        <f aca="false">SUM(E161)</f>
        <v>-208550</v>
      </c>
      <c r="F160" s="155" t="n">
        <f aca="false">SUM(F161)</f>
        <v>0</v>
      </c>
      <c r="G160" s="155" t="n">
        <f aca="false">SUM(G161)</f>
        <v>0</v>
      </c>
      <c r="H160" s="155" t="n">
        <f aca="false">SUM(H161)</f>
        <v>0</v>
      </c>
      <c r="K160" s="157"/>
    </row>
    <row r="161" s="156" customFormat="true" ht="16.5" hidden="false" customHeight="true" outlineLevel="0" collapsed="false">
      <c r="A161" s="158"/>
      <c r="B161" s="158"/>
      <c r="C161" s="159" t="s">
        <v>81</v>
      </c>
      <c r="D161" s="160" t="n">
        <f aca="false">SUM(E161:H161)</f>
        <v>-208550</v>
      </c>
      <c r="E161" s="160" t="n">
        <f aca="false">SUM(E162)</f>
        <v>-208550</v>
      </c>
      <c r="F161" s="160" t="n">
        <f aca="false">SUM(F162)</f>
        <v>0</v>
      </c>
      <c r="G161" s="160" t="n">
        <f aca="false">SUM(G162)</f>
        <v>0</v>
      </c>
      <c r="H161" s="160" t="n">
        <f aca="false">SUM(H162)</f>
        <v>0</v>
      </c>
      <c r="K161" s="157"/>
    </row>
    <row r="162" customFormat="false" ht="21" hidden="false" customHeight="false" outlineLevel="0" collapsed="false">
      <c r="A162" s="120"/>
      <c r="B162" s="120"/>
      <c r="C162" s="117" t="s">
        <v>127</v>
      </c>
      <c r="D162" s="59" t="n">
        <f aca="false">SUM(E162:H162)</f>
        <v>-208550</v>
      </c>
      <c r="E162" s="59" t="n">
        <f aca="false">-208550</f>
        <v>-208550</v>
      </c>
      <c r="F162" s="59"/>
      <c r="G162" s="59"/>
      <c r="H162" s="59"/>
    </row>
    <row r="163" s="156" customFormat="true" ht="23.25" hidden="false" customHeight="true" outlineLevel="0" collapsed="false">
      <c r="A163" s="153"/>
      <c r="B163" s="153" t="n">
        <v>85419</v>
      </c>
      <c r="C163" s="154" t="s">
        <v>141</v>
      </c>
      <c r="D163" s="155" t="n">
        <f aca="false">SUM(E163:H163)</f>
        <v>255788</v>
      </c>
      <c r="E163" s="155" t="n">
        <f aca="false">SUM(E164)</f>
        <v>0</v>
      </c>
      <c r="F163" s="155" t="n">
        <f aca="false">SUM(F164)</f>
        <v>0</v>
      </c>
      <c r="G163" s="155" t="n">
        <f aca="false">SUM(G164)</f>
        <v>255788</v>
      </c>
      <c r="H163" s="155" t="n">
        <f aca="false">SUM(H164)</f>
        <v>0</v>
      </c>
      <c r="K163" s="157"/>
    </row>
    <row r="164" s="156" customFormat="true" ht="16.5" hidden="false" customHeight="true" outlineLevel="0" collapsed="false">
      <c r="A164" s="158"/>
      <c r="B164" s="158"/>
      <c r="C164" s="159" t="s">
        <v>81</v>
      </c>
      <c r="D164" s="160" t="n">
        <f aca="false">SUM(E164:H164)</f>
        <v>255788</v>
      </c>
      <c r="E164" s="160" t="n">
        <f aca="false">SUM(E165)</f>
        <v>0</v>
      </c>
      <c r="F164" s="160" t="n">
        <f aca="false">SUM(F165)</f>
        <v>0</v>
      </c>
      <c r="G164" s="160" t="n">
        <f aca="false">SUM(G165)</f>
        <v>255788</v>
      </c>
      <c r="H164" s="160" t="n">
        <f aca="false">SUM(H165)</f>
        <v>0</v>
      </c>
      <c r="K164" s="157"/>
    </row>
    <row r="165" customFormat="false" ht="15.75" hidden="false" customHeight="true" outlineLevel="0" collapsed="false">
      <c r="A165" s="120"/>
      <c r="B165" s="120"/>
      <c r="C165" s="117" t="s">
        <v>112</v>
      </c>
      <c r="D165" s="59" t="n">
        <f aca="false">SUM(E165:H165)</f>
        <v>255788</v>
      </c>
      <c r="E165" s="59"/>
      <c r="F165" s="59"/>
      <c r="G165" s="59" t="n">
        <f aca="false">144000+111788</f>
        <v>255788</v>
      </c>
      <c r="H165" s="59"/>
    </row>
    <row r="166" s="156" customFormat="true" ht="23.25" hidden="false" customHeight="true" outlineLevel="0" collapsed="false">
      <c r="A166" s="153"/>
      <c r="B166" s="153" t="n">
        <v>85495</v>
      </c>
      <c r="C166" s="154" t="s">
        <v>100</v>
      </c>
      <c r="D166" s="155" t="n">
        <f aca="false">SUM(E166:H166)</f>
        <v>17900</v>
      </c>
      <c r="E166" s="155" t="n">
        <f aca="false">SUM(E167)</f>
        <v>0</v>
      </c>
      <c r="F166" s="155" t="n">
        <f aca="false">SUM(F167)</f>
        <v>0</v>
      </c>
      <c r="G166" s="155" t="n">
        <f aca="false">SUM(G167)</f>
        <v>17900</v>
      </c>
      <c r="H166" s="155" t="n">
        <f aca="false">SUM(H167)</f>
        <v>0</v>
      </c>
      <c r="K166" s="157"/>
    </row>
    <row r="167" s="156" customFormat="true" ht="16.5" hidden="false" customHeight="true" outlineLevel="0" collapsed="false">
      <c r="A167" s="158"/>
      <c r="B167" s="158"/>
      <c r="C167" s="159" t="s">
        <v>81</v>
      </c>
      <c r="D167" s="160" t="n">
        <f aca="false">SUM(E167:H167)</f>
        <v>17900</v>
      </c>
      <c r="E167" s="160" t="n">
        <f aca="false">SUM(E168)</f>
        <v>0</v>
      </c>
      <c r="F167" s="160" t="n">
        <f aca="false">SUM(F168)</f>
        <v>0</v>
      </c>
      <c r="G167" s="160" t="n">
        <f aca="false">SUM(G168)</f>
        <v>17900</v>
      </c>
      <c r="H167" s="160" t="n">
        <f aca="false">SUM(H168)</f>
        <v>0</v>
      </c>
      <c r="K167" s="157"/>
    </row>
    <row r="168" customFormat="false" ht="16.5" hidden="false" customHeight="true" outlineLevel="0" collapsed="false">
      <c r="A168" s="120"/>
      <c r="B168" s="120"/>
      <c r="C168" s="117" t="s">
        <v>82</v>
      </c>
      <c r="D168" s="59" t="n">
        <f aca="false">SUM(E168:H168)</f>
        <v>17900</v>
      </c>
      <c r="E168" s="59"/>
      <c r="F168" s="59"/>
      <c r="G168" s="59" t="n">
        <f aca="false">17900</f>
        <v>17900</v>
      </c>
      <c r="H168" s="59"/>
    </row>
    <row r="169" s="124" customFormat="true" ht="27" hidden="false" customHeight="true" outlineLevel="0" collapsed="false">
      <c r="A169" s="121" t="n">
        <v>900</v>
      </c>
      <c r="B169" s="121"/>
      <c r="C169" s="122" t="s">
        <v>142</v>
      </c>
      <c r="D169" s="123" t="n">
        <f aca="false">SUM(E169:H169)</f>
        <v>-4792761</v>
      </c>
      <c r="E169" s="123" t="n">
        <f aca="false">SUM(E170,E172,E174,E176,E179)</f>
        <v>-4792761</v>
      </c>
      <c r="F169" s="123" t="n">
        <f aca="false">SUM(F170,F172,F174,F176,F179)</f>
        <v>0</v>
      </c>
      <c r="G169" s="123" t="n">
        <f aca="false">SUM(G170,G172,G174,G176,G179)</f>
        <v>0</v>
      </c>
      <c r="H169" s="123" t="n">
        <f aca="false">SUM(H170,H172,H174,H176,H179)</f>
        <v>0</v>
      </c>
    </row>
    <row r="170" s="124" customFormat="true" ht="24.75" hidden="false" customHeight="true" outlineLevel="0" collapsed="false">
      <c r="A170" s="150"/>
      <c r="B170" s="150" t="n">
        <v>90001</v>
      </c>
      <c r="C170" s="151" t="s">
        <v>143</v>
      </c>
      <c r="D170" s="152" t="n">
        <f aca="false">SUM(E170:H170)</f>
        <v>-3755850</v>
      </c>
      <c r="E170" s="152" t="n">
        <f aca="false">SUM(E171)</f>
        <v>-3755850</v>
      </c>
      <c r="F170" s="152" t="n">
        <f aca="false">SUM(F171)</f>
        <v>0</v>
      </c>
      <c r="G170" s="152" t="n">
        <f aca="false">SUM(G171)</f>
        <v>0</v>
      </c>
      <c r="H170" s="152" t="n">
        <f aca="false">SUM(H171)</f>
        <v>0</v>
      </c>
    </row>
    <row r="171" s="124" customFormat="true" ht="15.75" hidden="false" customHeight="true" outlineLevel="0" collapsed="false">
      <c r="A171" s="128"/>
      <c r="B171" s="128"/>
      <c r="C171" s="129" t="s">
        <v>85</v>
      </c>
      <c r="D171" s="130" t="n">
        <f aca="false">SUM(E171:H171)</f>
        <v>-3755850</v>
      </c>
      <c r="E171" s="130" t="n">
        <f aca="false">-3485850-270000</f>
        <v>-3755850</v>
      </c>
      <c r="F171" s="130"/>
      <c r="G171" s="131"/>
      <c r="H171" s="131"/>
    </row>
    <row r="172" s="124" customFormat="true" ht="24.75" hidden="false" customHeight="true" outlineLevel="0" collapsed="false">
      <c r="A172" s="150"/>
      <c r="B172" s="150" t="n">
        <v>90002</v>
      </c>
      <c r="C172" s="151" t="s">
        <v>144</v>
      </c>
      <c r="D172" s="152" t="n">
        <f aca="false">SUM(E172:H172)</f>
        <v>-932000</v>
      </c>
      <c r="E172" s="152" t="n">
        <f aca="false">SUM(E173)</f>
        <v>-932000</v>
      </c>
      <c r="F172" s="152" t="n">
        <f aca="false">SUM(F173)</f>
        <v>0</v>
      </c>
      <c r="G172" s="152" t="n">
        <f aca="false">SUM(G173)</f>
        <v>0</v>
      </c>
      <c r="H172" s="152" t="n">
        <f aca="false">SUM(H173)</f>
        <v>0</v>
      </c>
    </row>
    <row r="173" s="124" customFormat="true" ht="15.75" hidden="false" customHeight="true" outlineLevel="0" collapsed="false">
      <c r="A173" s="128"/>
      <c r="B173" s="128"/>
      <c r="C173" s="129" t="s">
        <v>85</v>
      </c>
      <c r="D173" s="130" t="n">
        <f aca="false">SUM(E173:H173)</f>
        <v>-932000</v>
      </c>
      <c r="E173" s="130" t="n">
        <f aca="false">-932000</f>
        <v>-932000</v>
      </c>
      <c r="F173" s="130"/>
      <c r="G173" s="131"/>
      <c r="H173" s="131"/>
    </row>
    <row r="174" s="124" customFormat="true" ht="24" hidden="false" customHeight="true" outlineLevel="0" collapsed="false">
      <c r="A174" s="149"/>
      <c r="B174" s="150" t="n">
        <v>90015</v>
      </c>
      <c r="C174" s="151" t="s">
        <v>145</v>
      </c>
      <c r="D174" s="152" t="n">
        <f aca="false">SUM(E174:H174)</f>
        <v>-207184</v>
      </c>
      <c r="E174" s="152" t="n">
        <f aca="false">SUM(E175)</f>
        <v>-207184</v>
      </c>
      <c r="F174" s="152" t="n">
        <f aca="false">SUM(F175)</f>
        <v>0</v>
      </c>
      <c r="G174" s="152" t="n">
        <f aca="false">SUM(G175)</f>
        <v>0</v>
      </c>
      <c r="H174" s="152" t="n">
        <f aca="false">SUM(H175)</f>
        <v>0</v>
      </c>
    </row>
    <row r="175" s="124" customFormat="true" ht="15.75" hidden="false" customHeight="true" outlineLevel="0" collapsed="false">
      <c r="A175" s="128"/>
      <c r="B175" s="128"/>
      <c r="C175" s="129" t="s">
        <v>85</v>
      </c>
      <c r="D175" s="130" t="n">
        <f aca="false">SUM(E175:H175)</f>
        <v>-207184</v>
      </c>
      <c r="E175" s="130" t="n">
        <f aca="false">-207184</f>
        <v>-207184</v>
      </c>
      <c r="F175" s="130"/>
      <c r="G175" s="131"/>
      <c r="H175" s="131"/>
    </row>
    <row r="176" s="124" customFormat="true" ht="42" hidden="false" customHeight="false" outlineLevel="0" collapsed="false">
      <c r="A176" s="149"/>
      <c r="B176" s="150" t="n">
        <v>90019</v>
      </c>
      <c r="C176" s="151" t="s">
        <v>146</v>
      </c>
      <c r="D176" s="152" t="n">
        <f aca="false">SUM(E176:H176)</f>
        <v>27273</v>
      </c>
      <c r="E176" s="152" t="n">
        <f aca="false">SUM(E177)</f>
        <v>27273</v>
      </c>
      <c r="F176" s="152" t="n">
        <f aca="false">SUM(F177)</f>
        <v>0</v>
      </c>
      <c r="G176" s="152" t="n">
        <f aca="false">SUM(G177)</f>
        <v>0</v>
      </c>
      <c r="H176" s="152" t="n">
        <f aca="false">SUM(H177)</f>
        <v>0</v>
      </c>
    </row>
    <row r="177" s="124" customFormat="true" ht="13.5" hidden="false" customHeight="true" outlineLevel="0" collapsed="false">
      <c r="A177" s="161"/>
      <c r="B177" s="161"/>
      <c r="C177" s="162" t="s">
        <v>81</v>
      </c>
      <c r="D177" s="163" t="n">
        <f aca="false">SUM(D178:D178)</f>
        <v>27273</v>
      </c>
      <c r="E177" s="163" t="n">
        <f aca="false">SUM(E178)</f>
        <v>27273</v>
      </c>
      <c r="F177" s="163" t="n">
        <f aca="false">SUM(F178)</f>
        <v>0</v>
      </c>
      <c r="G177" s="163" t="n">
        <f aca="false">SUM(G178)</f>
        <v>0</v>
      </c>
      <c r="H177" s="163" t="n">
        <f aca="false">SUM(H178)</f>
        <v>0</v>
      </c>
    </row>
    <row r="178" s="124" customFormat="true" ht="16.5" hidden="false" customHeight="true" outlineLevel="0" collapsed="false">
      <c r="A178" s="128"/>
      <c r="B178" s="128"/>
      <c r="C178" s="148" t="s">
        <v>83</v>
      </c>
      <c r="D178" s="147" t="n">
        <f aca="false">SUM(E178:H178)</f>
        <v>27273</v>
      </c>
      <c r="E178" s="147" t="n">
        <f aca="false">76710-49437</f>
        <v>27273</v>
      </c>
      <c r="F178" s="147"/>
      <c r="G178" s="147"/>
      <c r="H178" s="164"/>
    </row>
    <row r="179" s="124" customFormat="true" ht="21" hidden="false" customHeight="true" outlineLevel="0" collapsed="false">
      <c r="A179" s="149"/>
      <c r="B179" s="150" t="n">
        <v>90095</v>
      </c>
      <c r="C179" s="151" t="s">
        <v>100</v>
      </c>
      <c r="D179" s="152" t="n">
        <f aca="false">SUM(E179:H179)</f>
        <v>75000</v>
      </c>
      <c r="E179" s="152" t="n">
        <f aca="false">SUM(E180)</f>
        <v>75000</v>
      </c>
      <c r="F179" s="152" t="n">
        <f aca="false">SUM(F180)</f>
        <v>0</v>
      </c>
      <c r="G179" s="152" t="n">
        <f aca="false">SUM(G180)</f>
        <v>0</v>
      </c>
      <c r="H179" s="152" t="n">
        <f aca="false">SUM(H180)</f>
        <v>0</v>
      </c>
    </row>
    <row r="180" customFormat="false" ht="16.5" hidden="false" customHeight="true" outlineLevel="0" collapsed="false">
      <c r="A180" s="119"/>
      <c r="B180" s="114"/>
      <c r="C180" s="125" t="s">
        <v>81</v>
      </c>
      <c r="D180" s="126" t="n">
        <f aca="false">SUM(E180:H180)</f>
        <v>75000</v>
      </c>
      <c r="E180" s="126" t="n">
        <f aca="false">SUM(E181:E181)</f>
        <v>75000</v>
      </c>
      <c r="F180" s="126" t="n">
        <f aca="false">SUM(F181:F181)</f>
        <v>0</v>
      </c>
      <c r="G180" s="126" t="n">
        <f aca="false">SUM(G181:G181)</f>
        <v>0</v>
      </c>
      <c r="H180" s="126" t="n">
        <f aca="false">SUM(H181:H181)</f>
        <v>0</v>
      </c>
    </row>
    <row r="181" customFormat="false" ht="15" hidden="false" customHeight="true" outlineLevel="0" collapsed="false">
      <c r="A181" s="119"/>
      <c r="B181" s="114"/>
      <c r="C181" s="117" t="s">
        <v>83</v>
      </c>
      <c r="D181" s="59" t="n">
        <f aca="false">SUM(E181:H181)</f>
        <v>75000</v>
      </c>
      <c r="E181" s="59" t="n">
        <f aca="false">11250+63750</f>
        <v>75000</v>
      </c>
      <c r="F181" s="59"/>
      <c r="G181" s="59"/>
      <c r="H181" s="59"/>
    </row>
    <row r="182" customFormat="false" ht="38.25" hidden="false" customHeight="true" outlineLevel="0" collapsed="false">
      <c r="A182" s="106" t="n">
        <v>921</v>
      </c>
      <c r="B182" s="106"/>
      <c r="C182" s="107" t="s">
        <v>147</v>
      </c>
      <c r="D182" s="108" t="n">
        <f aca="false">SUM(E182:H182)</f>
        <v>-49400397</v>
      </c>
      <c r="E182" s="108" t="n">
        <f aca="false">SUM(E183,E187,E191,E194,E197,E199,E203)</f>
        <v>-4713507</v>
      </c>
      <c r="F182" s="108" t="n">
        <f aca="false">SUM(F183,F187,F191,F194,F197,F199,F203)</f>
        <v>0</v>
      </c>
      <c r="G182" s="108" t="n">
        <f aca="false">SUM(G183,G187,G191,G194,G197,G199,G203)</f>
        <v>-44686890</v>
      </c>
      <c r="H182" s="108" t="n">
        <f aca="false">SUM(H183,H187,H191,H194,H197,H199,H203)</f>
        <v>0</v>
      </c>
    </row>
    <row r="183" customFormat="false" ht="25.5" hidden="false" customHeight="true" outlineLevel="0" collapsed="false">
      <c r="A183" s="109"/>
      <c r="B183" s="134" t="n">
        <v>92106</v>
      </c>
      <c r="C183" s="165" t="s">
        <v>148</v>
      </c>
      <c r="D183" s="112" t="n">
        <f aca="false">SUM(E183:H183)</f>
        <v>-25908591</v>
      </c>
      <c r="E183" s="112" t="n">
        <f aca="false">SUM(E184,E186)</f>
        <v>0</v>
      </c>
      <c r="F183" s="112" t="n">
        <f aca="false">SUM(F184,F186)</f>
        <v>0</v>
      </c>
      <c r="G183" s="112" t="n">
        <f aca="false">SUM(G184,G186)</f>
        <v>-25908591</v>
      </c>
      <c r="H183" s="112" t="n">
        <f aca="false">SUM(H184,H186)</f>
        <v>0</v>
      </c>
    </row>
    <row r="184" customFormat="false" ht="16.5" hidden="false" customHeight="true" outlineLevel="0" collapsed="false">
      <c r="A184" s="119"/>
      <c r="B184" s="114"/>
      <c r="C184" s="125" t="s">
        <v>81</v>
      </c>
      <c r="D184" s="126" t="n">
        <f aca="false">SUM(E184:H184)</f>
        <v>170000</v>
      </c>
      <c r="E184" s="126" t="n">
        <f aca="false">SUM(E185:E185)</f>
        <v>0</v>
      </c>
      <c r="F184" s="126" t="n">
        <f aca="false">SUM(F185:F185)</f>
        <v>0</v>
      </c>
      <c r="G184" s="126" t="n">
        <f aca="false">SUM(G185:G185)</f>
        <v>170000</v>
      </c>
      <c r="H184" s="126" t="n">
        <f aca="false">SUM(H185:H185)</f>
        <v>0</v>
      </c>
    </row>
    <row r="185" s="124" customFormat="true" ht="16.5" hidden="false" customHeight="true" outlineLevel="0" collapsed="false">
      <c r="A185" s="128"/>
      <c r="B185" s="128"/>
      <c r="C185" s="144" t="s">
        <v>112</v>
      </c>
      <c r="D185" s="166" t="n">
        <f aca="false">SUM(E185:H185)</f>
        <v>170000</v>
      </c>
      <c r="E185" s="166"/>
      <c r="F185" s="166"/>
      <c r="G185" s="166" t="n">
        <f aca="false">170000</f>
        <v>170000</v>
      </c>
      <c r="H185" s="167"/>
    </row>
    <row r="186" s="124" customFormat="true" ht="15.75" hidden="false" customHeight="true" outlineLevel="0" collapsed="false">
      <c r="A186" s="128"/>
      <c r="B186" s="128"/>
      <c r="C186" s="129" t="s">
        <v>85</v>
      </c>
      <c r="D186" s="130" t="n">
        <f aca="false">SUM(E186:H186)</f>
        <v>-26078591</v>
      </c>
      <c r="E186" s="130"/>
      <c r="F186" s="130"/>
      <c r="G186" s="130" t="n">
        <f aca="false">-26078591</f>
        <v>-26078591</v>
      </c>
      <c r="H186" s="131"/>
    </row>
    <row r="187" customFormat="false" ht="25.5" hidden="false" customHeight="true" outlineLevel="0" collapsed="false">
      <c r="A187" s="109"/>
      <c r="B187" s="134" t="n">
        <v>92108</v>
      </c>
      <c r="C187" s="165" t="s">
        <v>149</v>
      </c>
      <c r="D187" s="112" t="n">
        <f aca="false">SUM(E187:H187)</f>
        <v>-19341190</v>
      </c>
      <c r="E187" s="112" t="n">
        <f aca="false">SUM(E188,E190)</f>
        <v>0</v>
      </c>
      <c r="F187" s="112" t="n">
        <f aca="false">SUM(F188,F190)</f>
        <v>0</v>
      </c>
      <c r="G187" s="112" t="n">
        <f aca="false">SUM(G188,G190)</f>
        <v>-19341190</v>
      </c>
      <c r="H187" s="112" t="n">
        <f aca="false">SUM(H188,H190)</f>
        <v>0</v>
      </c>
    </row>
    <row r="188" customFormat="false" ht="16.5" hidden="false" customHeight="true" outlineLevel="0" collapsed="false">
      <c r="A188" s="119"/>
      <c r="B188" s="114"/>
      <c r="C188" s="125" t="s">
        <v>81</v>
      </c>
      <c r="D188" s="126" t="n">
        <f aca="false">SUM(E188:H188)</f>
        <v>40000</v>
      </c>
      <c r="E188" s="126" t="n">
        <f aca="false">SUM(E189)</f>
        <v>0</v>
      </c>
      <c r="F188" s="126" t="n">
        <f aca="false">SUM(F189)</f>
        <v>0</v>
      </c>
      <c r="G188" s="126" t="n">
        <f aca="false">SUM(G189)</f>
        <v>40000</v>
      </c>
      <c r="H188" s="126" t="n">
        <f aca="false">SUM(H189)</f>
        <v>0</v>
      </c>
    </row>
    <row r="189" s="124" customFormat="true" ht="16.5" hidden="false" customHeight="true" outlineLevel="0" collapsed="false">
      <c r="A189" s="128"/>
      <c r="B189" s="128"/>
      <c r="C189" s="144" t="s">
        <v>112</v>
      </c>
      <c r="D189" s="166" t="n">
        <f aca="false">SUM(E189:H189)</f>
        <v>40000</v>
      </c>
      <c r="E189" s="166"/>
      <c r="F189" s="166"/>
      <c r="G189" s="166" t="n">
        <f aca="false">40000</f>
        <v>40000</v>
      </c>
      <c r="H189" s="167"/>
    </row>
    <row r="190" s="124" customFormat="true" ht="15.75" hidden="false" customHeight="true" outlineLevel="0" collapsed="false">
      <c r="A190" s="128"/>
      <c r="B190" s="128"/>
      <c r="C190" s="129" t="s">
        <v>85</v>
      </c>
      <c r="D190" s="130" t="n">
        <f aca="false">SUM(E190:H190)</f>
        <v>-19381190</v>
      </c>
      <c r="E190" s="130"/>
      <c r="F190" s="130"/>
      <c r="G190" s="130" t="n">
        <f aca="false">-19381190</f>
        <v>-19381190</v>
      </c>
      <c r="H190" s="131"/>
    </row>
    <row r="191" customFormat="false" ht="25.5" hidden="false" customHeight="true" outlineLevel="0" collapsed="false">
      <c r="A191" s="109"/>
      <c r="B191" s="134" t="n">
        <v>92113</v>
      </c>
      <c r="C191" s="165" t="s">
        <v>150</v>
      </c>
      <c r="D191" s="112" t="n">
        <f aca="false">SUM(E191:H191)</f>
        <v>138400</v>
      </c>
      <c r="E191" s="112" t="n">
        <f aca="false">SUM(E192)</f>
        <v>47500</v>
      </c>
      <c r="F191" s="112" t="n">
        <f aca="false">SUM(F192)</f>
        <v>0</v>
      </c>
      <c r="G191" s="112" t="n">
        <f aca="false">SUM(G192)</f>
        <v>90900</v>
      </c>
      <c r="H191" s="112" t="n">
        <f aca="false">SUM(H192)</f>
        <v>0</v>
      </c>
    </row>
    <row r="192" customFormat="false" ht="16.5" hidden="false" customHeight="true" outlineLevel="0" collapsed="false">
      <c r="A192" s="119"/>
      <c r="B192" s="114"/>
      <c r="C192" s="125" t="s">
        <v>81</v>
      </c>
      <c r="D192" s="126" t="n">
        <f aca="false">SUM(E192:H192)</f>
        <v>138400</v>
      </c>
      <c r="E192" s="126" t="n">
        <f aca="false">SUM(E193:E193)</f>
        <v>47500</v>
      </c>
      <c r="F192" s="126" t="n">
        <f aca="false">SUM(F193:F193)</f>
        <v>0</v>
      </c>
      <c r="G192" s="126" t="n">
        <f aca="false">SUM(G193:G193)</f>
        <v>90900</v>
      </c>
      <c r="H192" s="126" t="n">
        <f aca="false">SUM(H193:H193)</f>
        <v>0</v>
      </c>
    </row>
    <row r="193" customFormat="false" ht="15" hidden="false" customHeight="true" outlineLevel="0" collapsed="false">
      <c r="A193" s="119"/>
      <c r="B193" s="114"/>
      <c r="C193" s="117" t="s">
        <v>112</v>
      </c>
      <c r="D193" s="59" t="n">
        <f aca="false">SUM(E193:H193)</f>
        <v>138400</v>
      </c>
      <c r="E193" s="59" t="n">
        <f aca="false">45000+2500</f>
        <v>47500</v>
      </c>
      <c r="F193" s="59"/>
      <c r="G193" s="59" t="n">
        <f aca="false">90900</f>
        <v>90900</v>
      </c>
      <c r="H193" s="59"/>
    </row>
    <row r="194" customFormat="false" ht="25.5" hidden="false" customHeight="true" outlineLevel="0" collapsed="false">
      <c r="A194" s="109"/>
      <c r="B194" s="134" t="n">
        <v>92114</v>
      </c>
      <c r="C194" s="165" t="s">
        <v>151</v>
      </c>
      <c r="D194" s="112" t="n">
        <f aca="false">SUM(E194:H194)</f>
        <v>575000</v>
      </c>
      <c r="E194" s="112" t="n">
        <f aca="false">SUM(E195)</f>
        <v>0</v>
      </c>
      <c r="F194" s="112" t="n">
        <f aca="false">SUM(F195)</f>
        <v>0</v>
      </c>
      <c r="G194" s="112" t="n">
        <f aca="false">SUM(G195)</f>
        <v>575000</v>
      </c>
      <c r="H194" s="112" t="n">
        <f aca="false">SUM(H195)</f>
        <v>0</v>
      </c>
    </row>
    <row r="195" customFormat="false" ht="16.5" hidden="false" customHeight="true" outlineLevel="0" collapsed="false">
      <c r="A195" s="119"/>
      <c r="B195" s="114"/>
      <c r="C195" s="125" t="s">
        <v>81</v>
      </c>
      <c r="D195" s="126" t="n">
        <f aca="false">SUM(E195:H195)</f>
        <v>575000</v>
      </c>
      <c r="E195" s="126" t="n">
        <f aca="false">SUM(E196)</f>
        <v>0</v>
      </c>
      <c r="F195" s="126" t="n">
        <f aca="false">SUM(F196)</f>
        <v>0</v>
      </c>
      <c r="G195" s="126" t="n">
        <f aca="false">SUM(G196)</f>
        <v>575000</v>
      </c>
      <c r="H195" s="126" t="n">
        <f aca="false">SUM(H196)</f>
        <v>0</v>
      </c>
    </row>
    <row r="196" customFormat="false" ht="15" hidden="false" customHeight="true" outlineLevel="0" collapsed="false">
      <c r="A196" s="119"/>
      <c r="B196" s="114"/>
      <c r="C196" s="117" t="s">
        <v>112</v>
      </c>
      <c r="D196" s="59" t="n">
        <f aca="false">SUM(E196:H196)</f>
        <v>575000</v>
      </c>
      <c r="E196" s="59"/>
      <c r="F196" s="59"/>
      <c r="G196" s="59" t="n">
        <f aca="false">545000+30000</f>
        <v>575000</v>
      </c>
      <c r="H196" s="59"/>
    </row>
    <row r="197" customFormat="false" ht="25.5" hidden="false" customHeight="true" outlineLevel="0" collapsed="false">
      <c r="A197" s="109"/>
      <c r="B197" s="134" t="n">
        <v>92117</v>
      </c>
      <c r="C197" s="165" t="s">
        <v>152</v>
      </c>
      <c r="D197" s="112" t="n">
        <f aca="false">SUM(E197:H197)</f>
        <v>-4682007</v>
      </c>
      <c r="E197" s="112" t="n">
        <f aca="false">SUM(E198)</f>
        <v>-4682007</v>
      </c>
      <c r="F197" s="112" t="n">
        <f aca="false">SUM(F198)</f>
        <v>0</v>
      </c>
      <c r="G197" s="112" t="n">
        <f aca="false">SUM(G198)</f>
        <v>0</v>
      </c>
      <c r="H197" s="112" t="n">
        <f aca="false">SUM(H198)</f>
        <v>0</v>
      </c>
    </row>
    <row r="198" s="124" customFormat="true" ht="15.75" hidden="false" customHeight="true" outlineLevel="0" collapsed="false">
      <c r="A198" s="128"/>
      <c r="B198" s="128"/>
      <c r="C198" s="129" t="s">
        <v>85</v>
      </c>
      <c r="D198" s="130" t="n">
        <f aca="false">SUM(E198:H198)</f>
        <v>-4682007</v>
      </c>
      <c r="E198" s="130" t="n">
        <f aca="false">-4682007</f>
        <v>-4682007</v>
      </c>
      <c r="F198" s="130"/>
      <c r="G198" s="131"/>
      <c r="H198" s="131"/>
    </row>
    <row r="199" s="124" customFormat="true" ht="16.5" hidden="false" customHeight="true" outlineLevel="0" collapsed="false">
      <c r="A199" s="149"/>
      <c r="B199" s="168" t="n">
        <v>92118</v>
      </c>
      <c r="C199" s="169" t="s">
        <v>153</v>
      </c>
      <c r="D199" s="152" t="n">
        <f aca="false">SUM(E199:H199)</f>
        <v>-103009</v>
      </c>
      <c r="E199" s="152" t="n">
        <f aca="false">SUM(E200,E202)</f>
        <v>0</v>
      </c>
      <c r="F199" s="152" t="n">
        <f aca="false">SUM(F200,F202)</f>
        <v>0</v>
      </c>
      <c r="G199" s="152" t="n">
        <f aca="false">SUM(G200,G202)</f>
        <v>-103009</v>
      </c>
      <c r="H199" s="152" t="n">
        <f aca="false">SUM(H200,H202)</f>
        <v>0</v>
      </c>
    </row>
    <row r="200" customFormat="false" ht="16.5" hidden="false" customHeight="true" outlineLevel="0" collapsed="false">
      <c r="A200" s="119"/>
      <c r="B200" s="114"/>
      <c r="C200" s="125" t="s">
        <v>81</v>
      </c>
      <c r="D200" s="126" t="n">
        <f aca="false">SUM(E200:H200)</f>
        <v>10000</v>
      </c>
      <c r="E200" s="126" t="n">
        <f aca="false">SUM(E201)</f>
        <v>0</v>
      </c>
      <c r="F200" s="126" t="n">
        <f aca="false">SUM(F201)</f>
        <v>0</v>
      </c>
      <c r="G200" s="126" t="n">
        <f aca="false">SUM(G201)</f>
        <v>10000</v>
      </c>
      <c r="H200" s="126" t="n">
        <f aca="false">SUM(H201)</f>
        <v>0</v>
      </c>
    </row>
    <row r="201" customFormat="false" ht="15" hidden="false" customHeight="true" outlineLevel="0" collapsed="false">
      <c r="A201" s="119"/>
      <c r="B201" s="114"/>
      <c r="C201" s="117" t="s">
        <v>112</v>
      </c>
      <c r="D201" s="59" t="n">
        <f aca="false">SUM(E201:H201)</f>
        <v>10000</v>
      </c>
      <c r="E201" s="59"/>
      <c r="F201" s="59"/>
      <c r="G201" s="59" t="n">
        <f aca="false">3000+7000</f>
        <v>10000</v>
      </c>
      <c r="H201" s="59"/>
    </row>
    <row r="202" s="124" customFormat="true" ht="14.25" hidden="false" customHeight="true" outlineLevel="0" collapsed="false">
      <c r="A202" s="128"/>
      <c r="B202" s="128"/>
      <c r="C202" s="129" t="s">
        <v>85</v>
      </c>
      <c r="D202" s="130" t="n">
        <f aca="false">SUM(E202:H202)</f>
        <v>-113009</v>
      </c>
      <c r="E202" s="130"/>
      <c r="F202" s="170"/>
      <c r="G202" s="130" t="n">
        <f aca="false">-113009</f>
        <v>-113009</v>
      </c>
      <c r="H202" s="170"/>
    </row>
    <row r="203" s="124" customFormat="true" ht="16.5" hidden="false" customHeight="true" outlineLevel="0" collapsed="false">
      <c r="A203" s="149"/>
      <c r="B203" s="168" t="n">
        <v>92195</v>
      </c>
      <c r="C203" s="169" t="s">
        <v>88</v>
      </c>
      <c r="D203" s="152" t="n">
        <f aca="false">SUM(E203:H203)</f>
        <v>-79000</v>
      </c>
      <c r="E203" s="152" t="n">
        <f aca="false">SUM(E204,E206)</f>
        <v>-79000</v>
      </c>
      <c r="F203" s="152" t="n">
        <f aca="false">SUM(F204,F206)</f>
        <v>0</v>
      </c>
      <c r="G203" s="152" t="n">
        <f aca="false">SUM(G204,G206)</f>
        <v>0</v>
      </c>
      <c r="H203" s="152" t="n">
        <f aca="false">SUM(H204,H206)</f>
        <v>0</v>
      </c>
    </row>
    <row r="204" customFormat="false" ht="16.5" hidden="false" customHeight="true" outlineLevel="0" collapsed="false">
      <c r="A204" s="119"/>
      <c r="B204" s="114"/>
      <c r="C204" s="125" t="s">
        <v>81</v>
      </c>
      <c r="D204" s="126" t="n">
        <f aca="false">SUM(E204:H204)</f>
        <v>-77000</v>
      </c>
      <c r="E204" s="126" t="n">
        <f aca="false">SUM(E205:E205)</f>
        <v>-77000</v>
      </c>
      <c r="F204" s="126" t="n">
        <f aca="false">SUM(F205:F207)</f>
        <v>0</v>
      </c>
      <c r="G204" s="126" t="n">
        <f aca="false">SUM(G205:G207)</f>
        <v>0</v>
      </c>
      <c r="H204" s="126" t="n">
        <f aca="false">SUM(H205:H207)</f>
        <v>0</v>
      </c>
    </row>
    <row r="205" s="174" customFormat="true" ht="15" hidden="false" customHeight="true" outlineLevel="0" collapsed="false">
      <c r="A205" s="145"/>
      <c r="B205" s="127"/>
      <c r="C205" s="144" t="s">
        <v>83</v>
      </c>
      <c r="D205" s="59" t="n">
        <f aca="false">SUM(E205:H205)</f>
        <v>-77000</v>
      </c>
      <c r="E205" s="171" t="n">
        <f aca="false">-37000-40000</f>
        <v>-77000</v>
      </c>
      <c r="F205" s="171"/>
      <c r="G205" s="171"/>
      <c r="H205" s="172"/>
      <c r="I205" s="173"/>
      <c r="J205" s="173"/>
      <c r="K205" s="173"/>
      <c r="L205" s="173"/>
      <c r="M205" s="173"/>
    </row>
    <row r="206" s="124" customFormat="true" ht="14.25" hidden="false" customHeight="true" outlineLevel="0" collapsed="false">
      <c r="A206" s="128"/>
      <c r="B206" s="128"/>
      <c r="C206" s="129" t="s">
        <v>85</v>
      </c>
      <c r="D206" s="130" t="n">
        <f aca="false">SUM(E206:H206)</f>
        <v>-2000</v>
      </c>
      <c r="E206" s="130" t="n">
        <f aca="false">-2000</f>
        <v>-2000</v>
      </c>
      <c r="F206" s="170"/>
      <c r="G206" s="130"/>
      <c r="H206" s="170"/>
    </row>
    <row r="207" customFormat="false" ht="25.5" hidden="false" customHeight="true" outlineLevel="0" collapsed="false">
      <c r="A207" s="106" t="n">
        <v>926</v>
      </c>
      <c r="B207" s="106"/>
      <c r="C207" s="107" t="s">
        <v>154</v>
      </c>
      <c r="D207" s="108" t="n">
        <f aca="false">SUM(E207:H207)</f>
        <v>93450</v>
      </c>
      <c r="E207" s="108" t="n">
        <f aca="false">SUM(E208)</f>
        <v>93450</v>
      </c>
      <c r="F207" s="108" t="n">
        <f aca="false">SUM(F208)</f>
        <v>0</v>
      </c>
      <c r="G207" s="108" t="n">
        <f aca="false">SUM(G208)</f>
        <v>0</v>
      </c>
      <c r="H207" s="108" t="n">
        <f aca="false">SUM(H208)</f>
        <v>0</v>
      </c>
    </row>
    <row r="208" s="124" customFormat="true" ht="23.25" hidden="false" customHeight="true" outlineLevel="0" collapsed="false">
      <c r="A208" s="175"/>
      <c r="B208" s="150" t="n">
        <v>92605</v>
      </c>
      <c r="C208" s="151" t="s">
        <v>155</v>
      </c>
      <c r="D208" s="152" t="n">
        <f aca="false">SUM(E208:H208)</f>
        <v>93450</v>
      </c>
      <c r="E208" s="152" t="n">
        <f aca="false">SUM(E209,E211)</f>
        <v>93450</v>
      </c>
      <c r="F208" s="152" t="n">
        <f aca="false">SUM(F209,F211)</f>
        <v>0</v>
      </c>
      <c r="G208" s="152" t="n">
        <f aca="false">SUM(G209,G211)</f>
        <v>0</v>
      </c>
      <c r="H208" s="152" t="n">
        <f aca="false">SUM(H209,H211)</f>
        <v>0</v>
      </c>
    </row>
    <row r="209" customFormat="false" ht="16.5" hidden="false" customHeight="true" outlineLevel="0" collapsed="false">
      <c r="A209" s="119"/>
      <c r="B209" s="114"/>
      <c r="C209" s="125" t="s">
        <v>81</v>
      </c>
      <c r="D209" s="126" t="n">
        <f aca="false">SUM(E209:H209)</f>
        <v>225000</v>
      </c>
      <c r="E209" s="126" t="n">
        <f aca="false">SUM(E210:E210)</f>
        <v>225000</v>
      </c>
      <c r="F209" s="126" t="n">
        <f aca="false">SUM(F210:F210)</f>
        <v>0</v>
      </c>
      <c r="G209" s="126" t="n">
        <f aca="false">SUM(G210:G210)</f>
        <v>0</v>
      </c>
      <c r="H209" s="126" t="n">
        <f aca="false">SUM(H210:H210)</f>
        <v>0</v>
      </c>
    </row>
    <row r="210" customFormat="false" ht="15" hidden="false" customHeight="true" outlineLevel="0" collapsed="false">
      <c r="A210" s="119"/>
      <c r="B210" s="114"/>
      <c r="C210" s="117" t="s">
        <v>83</v>
      </c>
      <c r="D210" s="59" t="n">
        <f aca="false">SUM(E210:H210)</f>
        <v>225000</v>
      </c>
      <c r="E210" s="59" t="n">
        <f aca="false">225000</f>
        <v>225000</v>
      </c>
      <c r="F210" s="59"/>
      <c r="G210" s="59"/>
      <c r="H210" s="59"/>
    </row>
    <row r="211" s="124" customFormat="true" ht="15.75" hidden="false" customHeight="true" outlineLevel="0" collapsed="false">
      <c r="A211" s="176"/>
      <c r="B211" s="128"/>
      <c r="C211" s="162" t="s">
        <v>85</v>
      </c>
      <c r="D211" s="163" t="n">
        <f aca="false">SUM(E211:H211)</f>
        <v>-131550</v>
      </c>
      <c r="E211" s="163" t="n">
        <f aca="false">-131550</f>
        <v>-131550</v>
      </c>
      <c r="F211" s="177"/>
      <c r="G211" s="177"/>
      <c r="H211" s="177"/>
    </row>
  </sheetData>
  <autoFilter ref="A2:IE211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236111111111111" right="0.236111111111111" top="1.12013888888889" bottom="0.609722222222222" header="0.2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1 ROK&amp;R&amp;"Verdana,Regular"&amp;7Załącznik nr 2
do uchwały Nr             /11
Rady Miejskiej Wrocławia
z dnia                   2011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96" activePane="bottomRight" state="frozen"/>
      <selection pane="topLeft" activeCell="A1" activeCellId="0" sqref="A1"/>
      <selection pane="topRight" activeCell="D1" activeCellId="0" sqref="D1"/>
      <selection pane="bottomLeft" activeCell="A96" activeCellId="0" sqref="A96"/>
      <selection pane="bottomRigh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179" width="5.71"/>
    <col collapsed="false" customWidth="true" hidden="false" outlineLevel="0" max="3" min="3" style="179" width="47.7"/>
    <col collapsed="false" customWidth="true" hidden="false" outlineLevel="0" max="4" min="4" style="178" width="14.7"/>
    <col collapsed="false" customWidth="true" hidden="false" outlineLevel="0" max="5" min="5" style="180" width="13.7"/>
    <col collapsed="false" customWidth="true" hidden="false" outlineLevel="0" max="6" min="6" style="178" width="13.41"/>
    <col collapsed="false" customWidth="true" hidden="false" outlineLevel="0" max="7" min="7" style="178" width="13.7"/>
    <col collapsed="false" customWidth="true" hidden="false" outlineLevel="0" max="9" min="8" style="178" width="12.7"/>
    <col collapsed="false" customWidth="true" hidden="false" outlineLevel="0" max="10" min="10" style="178" width="24.13"/>
    <col collapsed="false" customWidth="false" hidden="false" outlineLevel="0" max="257" min="11" style="178" width="9.14"/>
  </cols>
  <sheetData>
    <row r="1" customFormat="false" ht="15" hidden="false" customHeight="true" outlineLevel="0" collapsed="false">
      <c r="A1" s="181" t="s">
        <v>70</v>
      </c>
      <c r="B1" s="182" t="s">
        <v>71</v>
      </c>
      <c r="C1" s="183" t="s">
        <v>0</v>
      </c>
      <c r="D1" s="184" t="s">
        <v>156</v>
      </c>
      <c r="E1" s="185" t="s">
        <v>157</v>
      </c>
      <c r="F1" s="185"/>
      <c r="G1" s="185"/>
      <c r="H1" s="185"/>
      <c r="I1" s="185"/>
    </row>
    <row r="2" customFormat="false" ht="15" hidden="false" customHeight="true" outlineLevel="0" collapsed="false">
      <c r="A2" s="181"/>
      <c r="B2" s="182"/>
      <c r="C2" s="183"/>
      <c r="D2" s="184"/>
      <c r="E2" s="186" t="s">
        <v>158</v>
      </c>
      <c r="F2" s="186"/>
      <c r="G2" s="186"/>
      <c r="H2" s="186"/>
      <c r="I2" s="186"/>
    </row>
    <row r="3" customFormat="false" ht="34.5" hidden="false" customHeight="true" outlineLevel="0" collapsed="false">
      <c r="A3" s="181"/>
      <c r="B3" s="182"/>
      <c r="C3" s="183"/>
      <c r="D3" s="184"/>
      <c r="E3" s="187" t="s">
        <v>159</v>
      </c>
      <c r="F3" s="187" t="s">
        <v>160</v>
      </c>
      <c r="G3" s="187" t="s">
        <v>161</v>
      </c>
      <c r="H3" s="187" t="s">
        <v>162</v>
      </c>
      <c r="I3" s="187" t="s">
        <v>163</v>
      </c>
    </row>
    <row r="4" s="190" customFormat="true" ht="15" hidden="false" customHeight="true" outlineLevel="0" collapsed="false">
      <c r="A4" s="188" t="n">
        <v>1</v>
      </c>
      <c r="B4" s="188" t="n">
        <v>2</v>
      </c>
      <c r="C4" s="189" t="s">
        <v>164</v>
      </c>
      <c r="D4" s="189" t="s">
        <v>165</v>
      </c>
      <c r="E4" s="188" t="s">
        <v>166</v>
      </c>
      <c r="F4" s="188" t="s">
        <v>167</v>
      </c>
      <c r="G4" s="189" t="s">
        <v>168</v>
      </c>
      <c r="H4" s="188" t="s">
        <v>169</v>
      </c>
      <c r="I4" s="188" t="s">
        <v>170</v>
      </c>
    </row>
    <row r="5" s="195" customFormat="true" ht="21" hidden="false" customHeight="true" outlineLevel="0" collapsed="false">
      <c r="A5" s="191"/>
      <c r="B5" s="191"/>
      <c r="C5" s="192" t="s">
        <v>171</v>
      </c>
      <c r="D5" s="193" t="n">
        <f aca="false">SUM(E5:I5)</f>
        <v>113546415</v>
      </c>
      <c r="E5" s="193" t="n">
        <f aca="false">SUM(E6,E48,E53,E59,E62,E67,E79,E82,E85,E90,E103,E114)</f>
        <v>13525362</v>
      </c>
      <c r="F5" s="194" t="n">
        <f aca="false">SUM(F6,F48,F53,F59,F62,F67,F79,F82,F85,F90,F103,F114)</f>
        <v>147215711</v>
      </c>
      <c r="G5" s="193" t="n">
        <f aca="false">SUM(G6,G48,G53,G59,G62,G67,G79,G82,G85,G90,G103,G114)</f>
        <v>-47957320</v>
      </c>
      <c r="H5" s="193" t="n">
        <f aca="false">SUM(H6,H48,H53,H59,H62,H67,H79,H82,H85,H90,H103,H114)</f>
        <v>27662</v>
      </c>
      <c r="I5" s="193" t="n">
        <f aca="false">SUM(I6,I48,I53,I59,I62,I67,I79,I82,I85,I90,I103,I114)</f>
        <v>735000</v>
      </c>
    </row>
    <row r="6" s="201" customFormat="true" ht="21" hidden="false" customHeight="true" outlineLevel="0" collapsed="false">
      <c r="A6" s="196" t="n">
        <v>600</v>
      </c>
      <c r="B6" s="197"/>
      <c r="C6" s="198" t="s">
        <v>79</v>
      </c>
      <c r="D6" s="199" t="n">
        <f aca="false">SUM(E6:I6)</f>
        <v>187690321</v>
      </c>
      <c r="E6" s="199" t="n">
        <f aca="false">SUM(E7,E37,E43,E46)</f>
        <v>42722228</v>
      </c>
      <c r="F6" s="200" t="n">
        <f aca="false">SUM(F7,F37,F43,F46)</f>
        <v>147215711</v>
      </c>
      <c r="G6" s="199" t="n">
        <f aca="false">SUM(G7,G37,G43,G46)</f>
        <v>-2275280</v>
      </c>
      <c r="H6" s="199" t="n">
        <f aca="false">SUM(H7,H37,H43,H46)</f>
        <v>27662</v>
      </c>
      <c r="I6" s="199" t="n">
        <f aca="false">SUM(I7,I37,I43,I46)</f>
        <v>0</v>
      </c>
    </row>
    <row r="7" s="201" customFormat="true" ht="27.75" hidden="false" customHeight="true" outlineLevel="0" collapsed="false">
      <c r="A7" s="202" t="s">
        <v>172</v>
      </c>
      <c r="B7" s="203" t="n">
        <v>60015</v>
      </c>
      <c r="C7" s="204" t="s">
        <v>173</v>
      </c>
      <c r="D7" s="205" t="n">
        <f aca="false">SUM(E7:I7)</f>
        <v>188617477</v>
      </c>
      <c r="E7" s="205" t="n">
        <f aca="false">SUM(E8:E36)</f>
        <v>43086037</v>
      </c>
      <c r="F7" s="205" t="n">
        <f aca="false">SUM(F8:F36)</f>
        <v>147215711</v>
      </c>
      <c r="G7" s="205" t="n">
        <f aca="false">SUM(G8:G36)</f>
        <v>-1711933</v>
      </c>
      <c r="H7" s="205" t="n">
        <f aca="false">SUM(H8:H36)</f>
        <v>27662</v>
      </c>
      <c r="I7" s="205" t="n">
        <f aca="false">SUM(I8:I36)</f>
        <v>0</v>
      </c>
    </row>
    <row r="8" s="201" customFormat="true" ht="27" hidden="false" customHeight="true" outlineLevel="0" collapsed="false">
      <c r="A8" s="206"/>
      <c r="B8" s="207"/>
      <c r="C8" s="208" t="s">
        <v>174</v>
      </c>
      <c r="D8" s="209" t="n">
        <f aca="false">SUM(E8:I8)</f>
        <v>-164263</v>
      </c>
      <c r="E8" s="209" t="n">
        <f aca="false">-164263</f>
        <v>-164263</v>
      </c>
      <c r="F8" s="209"/>
      <c r="G8" s="209"/>
      <c r="H8" s="209"/>
      <c r="I8" s="209"/>
    </row>
    <row r="9" s="201" customFormat="true" ht="27" hidden="false" customHeight="true" outlineLevel="0" collapsed="false">
      <c r="A9" s="206"/>
      <c r="B9" s="207"/>
      <c r="C9" s="208" t="s">
        <v>175</v>
      </c>
      <c r="D9" s="209" t="n">
        <f aca="false">SUM(E9:I9)</f>
        <v>-684444</v>
      </c>
      <c r="E9" s="209" t="n">
        <f aca="false">-684444</f>
        <v>-684444</v>
      </c>
      <c r="F9" s="209"/>
      <c r="G9" s="209"/>
      <c r="H9" s="209"/>
      <c r="I9" s="209"/>
    </row>
    <row r="10" s="201" customFormat="true" ht="27" hidden="false" customHeight="true" outlineLevel="0" collapsed="false">
      <c r="A10" s="206"/>
      <c r="B10" s="207"/>
      <c r="C10" s="208" t="s">
        <v>176</v>
      </c>
      <c r="D10" s="209" t="n">
        <f aca="false">SUM(E10:I10)</f>
        <v>-102000</v>
      </c>
      <c r="E10" s="210" t="n">
        <f aca="false">-102000</f>
        <v>-102000</v>
      </c>
      <c r="F10" s="209"/>
      <c r="G10" s="209"/>
      <c r="H10" s="209"/>
      <c r="I10" s="209"/>
    </row>
    <row r="11" s="201" customFormat="true" ht="19.5" hidden="false" customHeight="true" outlineLevel="0" collapsed="false">
      <c r="A11" s="206"/>
      <c r="B11" s="207"/>
      <c r="C11" s="208" t="s">
        <v>177</v>
      </c>
      <c r="D11" s="209" t="n">
        <f aca="false">SUM(E11:I11)</f>
        <v>179262</v>
      </c>
      <c r="E11" s="209" t="n">
        <f aca="false">179262</f>
        <v>179262</v>
      </c>
      <c r="F11" s="209"/>
      <c r="G11" s="209"/>
      <c r="H11" s="209"/>
      <c r="I11" s="209"/>
    </row>
    <row r="12" s="201" customFormat="true" ht="22.5" hidden="false" customHeight="false" outlineLevel="0" collapsed="false">
      <c r="A12" s="206"/>
      <c r="B12" s="207"/>
      <c r="C12" s="208" t="s">
        <v>178</v>
      </c>
      <c r="D12" s="209" t="n">
        <f aca="false">SUM(E12:I12)</f>
        <v>-185685</v>
      </c>
      <c r="E12" s="209" t="n">
        <f aca="false">-185685</f>
        <v>-185685</v>
      </c>
      <c r="F12" s="209"/>
      <c r="G12" s="209"/>
      <c r="H12" s="209"/>
      <c r="I12" s="209"/>
    </row>
    <row r="13" s="201" customFormat="true" ht="22.5" hidden="false" customHeight="false" outlineLevel="0" collapsed="false">
      <c r="A13" s="206"/>
      <c r="B13" s="207"/>
      <c r="C13" s="208" t="s">
        <v>179</v>
      </c>
      <c r="D13" s="209" t="n">
        <f aca="false">SUM(E13:I13)</f>
        <v>-705730</v>
      </c>
      <c r="E13" s="209" t="n">
        <f aca="false">-705730</f>
        <v>-705730</v>
      </c>
      <c r="F13" s="209"/>
      <c r="G13" s="209"/>
      <c r="H13" s="209"/>
      <c r="I13" s="209"/>
    </row>
    <row r="14" s="201" customFormat="true" ht="27" hidden="false" customHeight="true" outlineLevel="0" collapsed="false">
      <c r="A14" s="206"/>
      <c r="B14" s="207"/>
      <c r="C14" s="208" t="s">
        <v>180</v>
      </c>
      <c r="D14" s="209" t="n">
        <f aca="false">SUM(E14:I14)</f>
        <v>-791509</v>
      </c>
      <c r="E14" s="209" t="n">
        <f aca="false">920424</f>
        <v>920424</v>
      </c>
      <c r="F14" s="209"/>
      <c r="G14" s="209" t="n">
        <f aca="false">-1711933</f>
        <v>-1711933</v>
      </c>
      <c r="H14" s="209"/>
      <c r="I14" s="209"/>
    </row>
    <row r="15" s="201" customFormat="true" ht="22.5" hidden="false" customHeight="false" outlineLevel="0" collapsed="false">
      <c r="A15" s="206"/>
      <c r="B15" s="207"/>
      <c r="C15" s="208" t="s">
        <v>181</v>
      </c>
      <c r="D15" s="209" t="n">
        <f aca="false">SUM(E15:I15)</f>
        <v>-1968148</v>
      </c>
      <c r="E15" s="209" t="n">
        <f aca="false">-1968148</f>
        <v>-1968148</v>
      </c>
      <c r="F15" s="209"/>
      <c r="G15" s="209"/>
      <c r="H15" s="209"/>
      <c r="I15" s="209"/>
    </row>
    <row r="16" s="201" customFormat="true" ht="22.5" hidden="false" customHeight="false" outlineLevel="0" collapsed="false">
      <c r="A16" s="206"/>
      <c r="B16" s="207"/>
      <c r="C16" s="208" t="s">
        <v>182</v>
      </c>
      <c r="D16" s="209" t="n">
        <f aca="false">SUM(E16:I16)</f>
        <v>202843610</v>
      </c>
      <c r="E16" s="209" t="n">
        <f aca="false">61497325</f>
        <v>61497325</v>
      </c>
      <c r="F16" s="209" t="n">
        <f aca="false">141346285</f>
        <v>141346285</v>
      </c>
      <c r="G16" s="209"/>
      <c r="H16" s="209"/>
      <c r="I16" s="209"/>
    </row>
    <row r="17" s="201" customFormat="true" ht="27" hidden="false" customHeight="true" outlineLevel="0" collapsed="false">
      <c r="A17" s="206"/>
      <c r="B17" s="207"/>
      <c r="C17" s="208" t="s">
        <v>183</v>
      </c>
      <c r="D17" s="209" t="n">
        <f aca="false">SUM(E17:I17)</f>
        <v>-662354</v>
      </c>
      <c r="E17" s="210" t="n">
        <f aca="false">-6851774</f>
        <v>-6851774</v>
      </c>
      <c r="F17" s="210" t="n">
        <f aca="false">6189420</f>
        <v>6189420</v>
      </c>
      <c r="G17" s="209"/>
      <c r="H17" s="209"/>
      <c r="I17" s="209"/>
    </row>
    <row r="18" s="201" customFormat="true" ht="27" hidden="false" customHeight="true" outlineLevel="0" collapsed="false">
      <c r="A18" s="206"/>
      <c r="B18" s="207"/>
      <c r="C18" s="208" t="s">
        <v>184</v>
      </c>
      <c r="D18" s="209" t="n">
        <f aca="false">SUM(E18:I18)</f>
        <v>-588344</v>
      </c>
      <c r="E18" s="209" t="n">
        <f aca="false">-588344</f>
        <v>-588344</v>
      </c>
      <c r="F18" s="209"/>
      <c r="G18" s="209"/>
      <c r="H18" s="209"/>
      <c r="I18" s="209"/>
    </row>
    <row r="19" s="201" customFormat="true" ht="27" hidden="false" customHeight="true" outlineLevel="0" collapsed="false">
      <c r="A19" s="206"/>
      <c r="B19" s="207"/>
      <c r="C19" s="208" t="s">
        <v>185</v>
      </c>
      <c r="D19" s="209" t="n">
        <f aca="false">SUM(E19:I19)</f>
        <v>-52744</v>
      </c>
      <c r="E19" s="209" t="n">
        <f aca="false">-52744</f>
        <v>-52744</v>
      </c>
      <c r="F19" s="209"/>
      <c r="G19" s="209"/>
      <c r="H19" s="209"/>
      <c r="I19" s="209"/>
    </row>
    <row r="20" s="201" customFormat="true" ht="22.5" hidden="false" customHeight="false" outlineLevel="0" collapsed="false">
      <c r="A20" s="206"/>
      <c r="B20" s="207"/>
      <c r="C20" s="208" t="s">
        <v>186</v>
      </c>
      <c r="D20" s="209" t="n">
        <f aca="false">SUM(E20:I20)</f>
        <v>-308159</v>
      </c>
      <c r="E20" s="209" t="n">
        <f aca="false">-308159</f>
        <v>-308159</v>
      </c>
      <c r="F20" s="209"/>
      <c r="G20" s="209"/>
      <c r="H20" s="209"/>
      <c r="I20" s="209"/>
    </row>
    <row r="21" s="201" customFormat="true" ht="22.5" hidden="false" customHeight="false" outlineLevel="0" collapsed="false">
      <c r="A21" s="206"/>
      <c r="B21" s="207"/>
      <c r="C21" s="208" t="s">
        <v>187</v>
      </c>
      <c r="D21" s="209" t="n">
        <f aca="false">SUM(E21:I21)</f>
        <v>-450040</v>
      </c>
      <c r="E21" s="209" t="n">
        <f aca="false">-450040</f>
        <v>-450040</v>
      </c>
      <c r="F21" s="209"/>
      <c r="G21" s="209"/>
      <c r="H21" s="209"/>
      <c r="I21" s="209"/>
    </row>
    <row r="22" s="201" customFormat="true" ht="22.5" hidden="false" customHeight="false" outlineLevel="0" collapsed="false">
      <c r="A22" s="206"/>
      <c r="B22" s="207"/>
      <c r="C22" s="208" t="s">
        <v>188</v>
      </c>
      <c r="D22" s="209" t="n">
        <f aca="false">SUM(E22:I22)</f>
        <v>-1164077</v>
      </c>
      <c r="E22" s="209" t="n">
        <f aca="false">-1164077</f>
        <v>-1164077</v>
      </c>
      <c r="F22" s="209"/>
      <c r="G22" s="209"/>
      <c r="H22" s="209"/>
      <c r="I22" s="209"/>
    </row>
    <row r="23" s="201" customFormat="true" ht="27" hidden="false" customHeight="true" outlineLevel="0" collapsed="false">
      <c r="A23" s="206"/>
      <c r="B23" s="207"/>
      <c r="C23" s="208" t="s">
        <v>189</v>
      </c>
      <c r="D23" s="209" t="n">
        <f aca="false">SUM(E23:I23)</f>
        <v>-1551476</v>
      </c>
      <c r="E23" s="209" t="n">
        <f aca="false">-1551476</f>
        <v>-1551476</v>
      </c>
      <c r="F23" s="209"/>
      <c r="G23" s="209"/>
      <c r="H23" s="209"/>
      <c r="I23" s="209"/>
    </row>
    <row r="24" s="201" customFormat="true" ht="22.5" hidden="false" customHeight="false" outlineLevel="0" collapsed="false">
      <c r="A24" s="206"/>
      <c r="B24" s="207"/>
      <c r="C24" s="208" t="s">
        <v>190</v>
      </c>
      <c r="D24" s="209" t="n">
        <f aca="false">SUM(E24:I24)</f>
        <v>-213132</v>
      </c>
      <c r="E24" s="209" t="n">
        <f aca="false">-213132</f>
        <v>-213132</v>
      </c>
      <c r="F24" s="209"/>
      <c r="G24" s="209"/>
      <c r="H24" s="209"/>
      <c r="I24" s="209"/>
    </row>
    <row r="25" s="201" customFormat="true" ht="27" hidden="false" customHeight="true" outlineLevel="0" collapsed="false">
      <c r="A25" s="206"/>
      <c r="B25" s="207"/>
      <c r="C25" s="208" t="s">
        <v>191</v>
      </c>
      <c r="D25" s="209" t="n">
        <f aca="false">SUM(E25:I25)</f>
        <v>-766473</v>
      </c>
      <c r="E25" s="209" t="n">
        <f aca="false">-766473</f>
        <v>-766473</v>
      </c>
      <c r="F25" s="209"/>
      <c r="G25" s="209"/>
      <c r="H25" s="209"/>
      <c r="I25" s="209"/>
    </row>
    <row r="26" s="201" customFormat="true" ht="27" hidden="false" customHeight="true" outlineLevel="0" collapsed="false">
      <c r="A26" s="206"/>
      <c r="B26" s="207"/>
      <c r="C26" s="208" t="s">
        <v>192</v>
      </c>
      <c r="D26" s="209" t="n">
        <f aca="false">SUM(E26:I26)</f>
        <v>-120023</v>
      </c>
      <c r="E26" s="209" t="n">
        <f aca="false">-120023</f>
        <v>-120023</v>
      </c>
      <c r="F26" s="209"/>
      <c r="G26" s="209"/>
      <c r="H26" s="209"/>
      <c r="I26" s="209"/>
    </row>
    <row r="27" s="201" customFormat="true" ht="18" hidden="false" customHeight="true" outlineLevel="0" collapsed="false">
      <c r="A27" s="206"/>
      <c r="B27" s="207"/>
      <c r="C27" s="208" t="s">
        <v>193</v>
      </c>
      <c r="D27" s="209" t="n">
        <f aca="false">SUM(E27:I27)</f>
        <v>-1000000</v>
      </c>
      <c r="E27" s="209" t="n">
        <f aca="false">-1000000</f>
        <v>-1000000</v>
      </c>
      <c r="F27" s="209"/>
      <c r="G27" s="209"/>
      <c r="H27" s="209"/>
      <c r="I27" s="209"/>
    </row>
    <row r="28" s="201" customFormat="true" ht="18" hidden="false" customHeight="true" outlineLevel="0" collapsed="false">
      <c r="A28" s="206"/>
      <c r="B28" s="207"/>
      <c r="C28" s="208" t="s">
        <v>194</v>
      </c>
      <c r="D28" s="209" t="n">
        <f aca="false">SUM(E28:I28)</f>
        <v>0</v>
      </c>
      <c r="E28" s="210" t="n">
        <f aca="false">-27662</f>
        <v>-27662</v>
      </c>
      <c r="F28" s="209"/>
      <c r="G28" s="209"/>
      <c r="H28" s="210" t="n">
        <f aca="false">27662</f>
        <v>27662</v>
      </c>
      <c r="I28" s="209"/>
    </row>
    <row r="29" s="201" customFormat="true" ht="18" hidden="false" customHeight="true" outlineLevel="0" collapsed="false">
      <c r="A29" s="206"/>
      <c r="B29" s="207"/>
      <c r="C29" s="208" t="s">
        <v>195</v>
      </c>
      <c r="D29" s="209" t="n">
        <f aca="false">SUM(E29:I29)</f>
        <v>-149813</v>
      </c>
      <c r="E29" s="209" t="n">
        <f aca="false">-149813</f>
        <v>-149813</v>
      </c>
      <c r="F29" s="209"/>
      <c r="G29" s="209"/>
      <c r="H29" s="209"/>
      <c r="I29" s="209"/>
    </row>
    <row r="30" s="201" customFormat="true" ht="22.5" hidden="false" customHeight="false" outlineLevel="0" collapsed="false">
      <c r="A30" s="206"/>
      <c r="B30" s="207"/>
      <c r="C30" s="208" t="s">
        <v>196</v>
      </c>
      <c r="D30" s="209" t="n">
        <f aca="false">SUM(E30:I30)</f>
        <v>-175862</v>
      </c>
      <c r="E30" s="209" t="n">
        <f aca="false">-175862</f>
        <v>-175862</v>
      </c>
      <c r="F30" s="209"/>
      <c r="G30" s="209"/>
      <c r="H30" s="209"/>
      <c r="I30" s="209"/>
    </row>
    <row r="31" s="201" customFormat="true" ht="22.5" hidden="false" customHeight="false" outlineLevel="0" collapsed="false">
      <c r="A31" s="206"/>
      <c r="B31" s="207"/>
      <c r="C31" s="208" t="s">
        <v>197</v>
      </c>
      <c r="D31" s="209" t="n">
        <f aca="false">SUM(E31:I31)</f>
        <v>685700</v>
      </c>
      <c r="E31" s="209" t="n">
        <f aca="false">685700</f>
        <v>685700</v>
      </c>
      <c r="F31" s="209"/>
      <c r="G31" s="209"/>
      <c r="H31" s="209"/>
      <c r="I31" s="209"/>
    </row>
    <row r="32" s="201" customFormat="true" ht="19.5" hidden="false" customHeight="true" outlineLevel="0" collapsed="false">
      <c r="A32" s="206"/>
      <c r="B32" s="207"/>
      <c r="C32" s="208" t="s">
        <v>198</v>
      </c>
      <c r="D32" s="209" t="n">
        <f aca="false">SUM(E32:I32)</f>
        <v>-25555</v>
      </c>
      <c r="E32" s="210" t="n">
        <f aca="false">-25555</f>
        <v>-25555</v>
      </c>
      <c r="F32" s="209"/>
      <c r="G32" s="209"/>
      <c r="H32" s="209"/>
      <c r="I32" s="209"/>
    </row>
    <row r="33" s="201" customFormat="true" ht="22.5" hidden="false" customHeight="false" outlineLevel="0" collapsed="false">
      <c r="A33" s="206"/>
      <c r="B33" s="207"/>
      <c r="C33" s="208" t="s">
        <v>199</v>
      </c>
      <c r="D33" s="209" t="n">
        <f aca="false">SUM(E33:I33)</f>
        <v>-556978</v>
      </c>
      <c r="E33" s="209" t="n">
        <f aca="false">-236984</f>
        <v>-236984</v>
      </c>
      <c r="F33" s="209" t="n">
        <f aca="false">-319994</f>
        <v>-319994</v>
      </c>
      <c r="G33" s="209"/>
      <c r="H33" s="209"/>
      <c r="I33" s="209"/>
    </row>
    <row r="34" s="201" customFormat="true" ht="27" hidden="false" customHeight="true" outlineLevel="0" collapsed="false">
      <c r="A34" s="206"/>
      <c r="B34" s="207"/>
      <c r="C34" s="208" t="s">
        <v>200</v>
      </c>
      <c r="D34" s="209" t="n">
        <f aca="false">SUM(E34:I34)</f>
        <v>-2674155</v>
      </c>
      <c r="E34" s="209" t="n">
        <f aca="false">-2674155</f>
        <v>-2674155</v>
      </c>
      <c r="F34" s="209"/>
      <c r="G34" s="209"/>
      <c r="H34" s="209"/>
      <c r="I34" s="209"/>
    </row>
    <row r="35" s="201" customFormat="true" ht="18" hidden="false" customHeight="true" outlineLevel="0" collapsed="false">
      <c r="A35" s="206"/>
      <c r="B35" s="207"/>
      <c r="C35" s="208" t="s">
        <v>201</v>
      </c>
      <c r="D35" s="209" t="n">
        <f aca="false">SUM(E35:I35)</f>
        <v>42562</v>
      </c>
      <c r="E35" s="209" t="n">
        <f aca="false">42562</f>
        <v>42562</v>
      </c>
      <c r="F35" s="209"/>
      <c r="G35" s="209"/>
      <c r="H35" s="209"/>
      <c r="I35" s="209"/>
    </row>
    <row r="36" s="201" customFormat="true" ht="22.5" hidden="false" customHeight="false" outlineLevel="0" collapsed="false">
      <c r="A36" s="206"/>
      <c r="B36" s="207"/>
      <c r="C36" s="208" t="s">
        <v>202</v>
      </c>
      <c r="D36" s="209" t="n">
        <v>72693</v>
      </c>
      <c r="E36" s="209" t="n">
        <f aca="false">-72693</f>
        <v>-72693</v>
      </c>
      <c r="F36" s="209"/>
      <c r="G36" s="209"/>
      <c r="H36" s="209"/>
      <c r="I36" s="209"/>
    </row>
    <row r="37" s="201" customFormat="true" ht="27" hidden="false" customHeight="true" outlineLevel="0" collapsed="false">
      <c r="A37" s="211" t="s">
        <v>172</v>
      </c>
      <c r="B37" s="212" t="n">
        <v>60016</v>
      </c>
      <c r="C37" s="213" t="s">
        <v>203</v>
      </c>
      <c r="D37" s="214" t="n">
        <f aca="false">SUM(E37:I37)</f>
        <v>-1686322</v>
      </c>
      <c r="E37" s="214" t="n">
        <f aca="false">SUM(E38:E42)</f>
        <v>-1190975</v>
      </c>
      <c r="F37" s="214" t="n">
        <f aca="false">SUM(F38:F42)</f>
        <v>0</v>
      </c>
      <c r="G37" s="214" t="n">
        <f aca="false">SUM(G38:G42)</f>
        <v>-495347</v>
      </c>
      <c r="H37" s="214" t="n">
        <f aca="false">SUM(H38:H42)</f>
        <v>0</v>
      </c>
      <c r="I37" s="214" t="n">
        <f aca="false">SUM(I38:I42)</f>
        <v>0</v>
      </c>
    </row>
    <row r="38" s="201" customFormat="true" ht="27" hidden="false" customHeight="true" outlineLevel="0" collapsed="false">
      <c r="A38" s="206"/>
      <c r="B38" s="207"/>
      <c r="C38" s="208" t="s">
        <v>204</v>
      </c>
      <c r="D38" s="209" t="n">
        <f aca="false">SUM(E38:I38)</f>
        <v>-930000</v>
      </c>
      <c r="E38" s="210" t="n">
        <f aca="false">-930000</f>
        <v>-930000</v>
      </c>
      <c r="F38" s="209"/>
      <c r="G38" s="209"/>
      <c r="H38" s="209"/>
      <c r="I38" s="209"/>
    </row>
    <row r="39" s="201" customFormat="true" ht="18" hidden="false" customHeight="true" outlineLevel="0" collapsed="false">
      <c r="A39" s="207"/>
      <c r="B39" s="207"/>
      <c r="C39" s="215" t="s">
        <v>205</v>
      </c>
      <c r="D39" s="209" t="n">
        <f aca="false">SUM(E39:I39)</f>
        <v>-62059</v>
      </c>
      <c r="E39" s="209" t="n">
        <f aca="false">-62059</f>
        <v>-62059</v>
      </c>
      <c r="F39" s="209"/>
      <c r="G39" s="209"/>
      <c r="H39" s="209"/>
      <c r="I39" s="209"/>
    </row>
    <row r="40" s="201" customFormat="true" ht="18" hidden="false" customHeight="true" outlineLevel="0" collapsed="false">
      <c r="A40" s="207"/>
      <c r="B40" s="207"/>
      <c r="C40" s="208" t="s">
        <v>206</v>
      </c>
      <c r="D40" s="216" t="n">
        <f aca="false">SUM(E40:I40)</f>
        <v>-523225</v>
      </c>
      <c r="E40" s="209" t="n">
        <f aca="false">-523225</f>
        <v>-523225</v>
      </c>
      <c r="F40" s="216"/>
      <c r="G40" s="216"/>
      <c r="H40" s="216"/>
      <c r="I40" s="216"/>
    </row>
    <row r="41" s="201" customFormat="true" ht="19.5" hidden="false" customHeight="true" outlineLevel="0" collapsed="false">
      <c r="A41" s="207"/>
      <c r="B41" s="207"/>
      <c r="C41" s="208" t="s">
        <v>207</v>
      </c>
      <c r="D41" s="216" t="n">
        <f aca="false">SUM(E41:I41)</f>
        <v>-145293</v>
      </c>
      <c r="E41" s="216" t="n">
        <f aca="false">350054</f>
        <v>350054</v>
      </c>
      <c r="F41" s="209"/>
      <c r="G41" s="216" t="n">
        <f aca="false">-495347</f>
        <v>-495347</v>
      </c>
      <c r="H41" s="209"/>
      <c r="I41" s="209"/>
      <c r="J41" s="217"/>
    </row>
    <row r="42" s="201" customFormat="true" ht="18" hidden="false" customHeight="true" outlineLevel="0" collapsed="false">
      <c r="A42" s="207"/>
      <c r="B42" s="207"/>
      <c r="C42" s="208" t="s">
        <v>208</v>
      </c>
      <c r="D42" s="216" t="n">
        <f aca="false">SUM(E42:I42)</f>
        <v>-25745</v>
      </c>
      <c r="E42" s="216" t="n">
        <f aca="false">-25745</f>
        <v>-25745</v>
      </c>
      <c r="F42" s="209"/>
      <c r="G42" s="218"/>
      <c r="H42" s="209"/>
      <c r="I42" s="209"/>
    </row>
    <row r="43" s="201" customFormat="true" ht="24.75" hidden="false" customHeight="true" outlineLevel="0" collapsed="false">
      <c r="A43" s="211" t="s">
        <v>172</v>
      </c>
      <c r="B43" s="212" t="n">
        <v>60053</v>
      </c>
      <c r="C43" s="213" t="s">
        <v>87</v>
      </c>
      <c r="D43" s="214" t="n">
        <f aca="false">SUM(E43:I43)</f>
        <v>839166</v>
      </c>
      <c r="E43" s="214" t="n">
        <f aca="false">SUM(E44:E45)</f>
        <v>839166</v>
      </c>
      <c r="F43" s="214" t="n">
        <f aca="false">SUM(F44:F45)</f>
        <v>0</v>
      </c>
      <c r="G43" s="214" t="n">
        <f aca="false">SUM(G44:G45)</f>
        <v>0</v>
      </c>
      <c r="H43" s="214" t="n">
        <f aca="false">SUM(H44:H45)</f>
        <v>0</v>
      </c>
      <c r="I43" s="214" t="n">
        <f aca="false">SUM(I44:I45)</f>
        <v>0</v>
      </c>
      <c r="J43" s="217"/>
    </row>
    <row r="44" s="201" customFormat="true" ht="24.75" hidden="false" customHeight="true" outlineLevel="0" collapsed="false">
      <c r="A44" s="206"/>
      <c r="B44" s="207"/>
      <c r="C44" s="208" t="s">
        <v>209</v>
      </c>
      <c r="D44" s="209" t="n">
        <f aca="false">SUM(E44:I44)</f>
        <v>766473</v>
      </c>
      <c r="E44" s="209" t="n">
        <f aca="false">766473</f>
        <v>766473</v>
      </c>
      <c r="F44" s="209"/>
      <c r="G44" s="209"/>
      <c r="H44" s="209"/>
      <c r="I44" s="209"/>
    </row>
    <row r="45" s="201" customFormat="true" ht="27" hidden="false" customHeight="true" outlineLevel="0" collapsed="false">
      <c r="A45" s="206"/>
      <c r="B45" s="207"/>
      <c r="C45" s="208" t="s">
        <v>210</v>
      </c>
      <c r="D45" s="209" t="n">
        <v>72693</v>
      </c>
      <c r="E45" s="209" t="n">
        <f aca="false">72693</f>
        <v>72693</v>
      </c>
      <c r="F45" s="209"/>
      <c r="G45" s="209"/>
      <c r="H45" s="209"/>
      <c r="I45" s="209"/>
    </row>
    <row r="46" s="201" customFormat="true" ht="24.75" hidden="false" customHeight="true" outlineLevel="0" collapsed="false">
      <c r="A46" s="211" t="s">
        <v>172</v>
      </c>
      <c r="B46" s="212" t="n">
        <v>60095</v>
      </c>
      <c r="C46" s="213" t="s">
        <v>88</v>
      </c>
      <c r="D46" s="214" t="n">
        <f aca="false">SUM(E46:I46)</f>
        <v>-80000</v>
      </c>
      <c r="E46" s="214" t="n">
        <f aca="false">SUM(E47)</f>
        <v>-12000</v>
      </c>
      <c r="F46" s="214" t="n">
        <f aca="false">SUM(F47)</f>
        <v>0</v>
      </c>
      <c r="G46" s="214" t="n">
        <f aca="false">SUM(G47)</f>
        <v>-68000</v>
      </c>
      <c r="H46" s="214" t="n">
        <f aca="false">SUM(H47)</f>
        <v>0</v>
      </c>
      <c r="I46" s="214" t="n">
        <f aca="false">SUM(I47)</f>
        <v>0</v>
      </c>
      <c r="J46" s="217"/>
    </row>
    <row r="47" s="201" customFormat="true" ht="33.75" hidden="false" customHeight="false" outlineLevel="0" collapsed="false">
      <c r="A47" s="206"/>
      <c r="B47" s="207"/>
      <c r="C47" s="208" t="s">
        <v>211</v>
      </c>
      <c r="D47" s="209" t="n">
        <f aca="false">SUM(E47:I47)</f>
        <v>-80000</v>
      </c>
      <c r="E47" s="209" t="n">
        <f aca="false">-12000</f>
        <v>-12000</v>
      </c>
      <c r="F47" s="209"/>
      <c r="G47" s="209" t="n">
        <f aca="false">-68000</f>
        <v>-68000</v>
      </c>
      <c r="H47" s="209"/>
      <c r="I47" s="209"/>
    </row>
    <row r="48" s="201" customFormat="true" ht="19.5" hidden="false" customHeight="true" outlineLevel="0" collapsed="false">
      <c r="A48" s="196" t="n">
        <v>700</v>
      </c>
      <c r="B48" s="219"/>
      <c r="C48" s="220" t="s">
        <v>89</v>
      </c>
      <c r="D48" s="199" t="n">
        <f aca="false">SUM(E48:I48)</f>
        <v>-13883544</v>
      </c>
      <c r="E48" s="199" t="n">
        <f aca="false">SUM(E49)</f>
        <v>-7175167</v>
      </c>
      <c r="F48" s="199" t="n">
        <f aca="false">SUM(F49)</f>
        <v>0</v>
      </c>
      <c r="G48" s="199" t="n">
        <f aca="false">SUM(G49)</f>
        <v>-7443377</v>
      </c>
      <c r="H48" s="199" t="n">
        <f aca="false">SUM(H49)</f>
        <v>0</v>
      </c>
      <c r="I48" s="199" t="n">
        <f aca="false">SUM(I49)</f>
        <v>735000</v>
      </c>
    </row>
    <row r="49" s="201" customFormat="true" ht="26.25" hidden="false" customHeight="true" outlineLevel="0" collapsed="false">
      <c r="A49" s="211"/>
      <c r="B49" s="212" t="n">
        <v>70005</v>
      </c>
      <c r="C49" s="213" t="s">
        <v>212</v>
      </c>
      <c r="D49" s="214" t="n">
        <f aca="false">SUM(E49:I49)</f>
        <v>-13883544</v>
      </c>
      <c r="E49" s="214" t="n">
        <f aca="false">SUM(E50:E52)</f>
        <v>-7175167</v>
      </c>
      <c r="F49" s="214" t="n">
        <f aca="false">SUM(F50:F52)</f>
        <v>0</v>
      </c>
      <c r="G49" s="214" t="n">
        <f aca="false">SUM(G50:G52)</f>
        <v>-7443377</v>
      </c>
      <c r="H49" s="214" t="n">
        <f aca="false">SUM(H50:H52)</f>
        <v>0</v>
      </c>
      <c r="I49" s="214" t="n">
        <f aca="false">SUM(I50:I52)</f>
        <v>735000</v>
      </c>
    </row>
    <row r="50" s="201" customFormat="true" ht="18" hidden="false" customHeight="true" outlineLevel="0" collapsed="false">
      <c r="A50" s="206"/>
      <c r="B50" s="207"/>
      <c r="C50" s="221" t="s">
        <v>213</v>
      </c>
      <c r="D50" s="209" t="n">
        <f aca="false">SUM(E50:I50)</f>
        <v>-110000</v>
      </c>
      <c r="E50" s="209" t="n">
        <f aca="false">-110000-245000-490000</f>
        <v>-845000</v>
      </c>
      <c r="F50" s="209"/>
      <c r="G50" s="209"/>
      <c r="H50" s="209"/>
      <c r="I50" s="209" t="n">
        <f aca="false">245000+490000</f>
        <v>735000</v>
      </c>
    </row>
    <row r="51" s="201" customFormat="true" ht="25.5" hidden="false" customHeight="true" outlineLevel="0" collapsed="false">
      <c r="A51" s="206"/>
      <c r="B51" s="207"/>
      <c r="C51" s="221" t="s">
        <v>214</v>
      </c>
      <c r="D51" s="209" t="n">
        <f aca="false">SUM(E51:H51)</f>
        <v>-565940</v>
      </c>
      <c r="E51" s="209" t="n">
        <f aca="false">-565940</f>
        <v>-565940</v>
      </c>
      <c r="F51" s="209"/>
      <c r="G51" s="209"/>
      <c r="H51" s="209"/>
      <c r="I51" s="209"/>
    </row>
    <row r="52" s="201" customFormat="true" ht="18" hidden="false" customHeight="true" outlineLevel="0" collapsed="false">
      <c r="A52" s="206"/>
      <c r="B52" s="207"/>
      <c r="C52" s="222" t="s">
        <v>215</v>
      </c>
      <c r="D52" s="209" t="n">
        <f aca="false">SUM(E52:I52)</f>
        <v>-13207604</v>
      </c>
      <c r="E52" s="209" t="n">
        <f aca="false">-5764227</f>
        <v>-5764227</v>
      </c>
      <c r="F52" s="209"/>
      <c r="G52" s="209" t="n">
        <f aca="false">-7443377</f>
        <v>-7443377</v>
      </c>
      <c r="H52" s="209"/>
      <c r="I52" s="209"/>
    </row>
    <row r="53" s="201" customFormat="true" ht="27" hidden="false" customHeight="true" outlineLevel="0" collapsed="false">
      <c r="A53" s="196" t="n">
        <v>710</v>
      </c>
      <c r="B53" s="196"/>
      <c r="C53" s="220" t="s">
        <v>91</v>
      </c>
      <c r="D53" s="199" t="n">
        <f aca="false">SUM(E53:I53)</f>
        <v>-248824</v>
      </c>
      <c r="E53" s="199" t="n">
        <f aca="false">SUM(E54,E57)</f>
        <v>-248824</v>
      </c>
      <c r="F53" s="199" t="n">
        <f aca="false">SUM(F54,F57)</f>
        <v>0</v>
      </c>
      <c r="G53" s="199" t="n">
        <f aca="false">SUM(G54,G57)</f>
        <v>0</v>
      </c>
      <c r="H53" s="199" t="n">
        <f aca="false">SUM(H54,H57)</f>
        <v>0</v>
      </c>
      <c r="I53" s="199" t="n">
        <f aca="false">SUM(I54,I57)</f>
        <v>0</v>
      </c>
    </row>
    <row r="54" s="201" customFormat="true" ht="18" hidden="false" customHeight="true" outlineLevel="0" collapsed="false">
      <c r="A54" s="223"/>
      <c r="B54" s="203" t="n">
        <v>71002</v>
      </c>
      <c r="C54" s="204" t="s">
        <v>92</v>
      </c>
      <c r="D54" s="205" t="n">
        <f aca="false">SUM(E54:I54)</f>
        <v>78513</v>
      </c>
      <c r="E54" s="205" t="n">
        <f aca="false">SUM(E55:E56)</f>
        <v>78513</v>
      </c>
      <c r="F54" s="205" t="n">
        <f aca="false">SUM(F55:F56)</f>
        <v>0</v>
      </c>
      <c r="G54" s="205" t="n">
        <f aca="false">SUM(G55:G56)</f>
        <v>0</v>
      </c>
      <c r="H54" s="205" t="n">
        <f aca="false">SUM(H55:H56)</f>
        <v>0</v>
      </c>
      <c r="I54" s="205" t="n">
        <f aca="false">SUM(I55:I56)</f>
        <v>0</v>
      </c>
    </row>
    <row r="55" s="201" customFormat="true" ht="20.25" hidden="false" customHeight="true" outlineLevel="0" collapsed="false">
      <c r="A55" s="224"/>
      <c r="B55" s="207"/>
      <c r="C55" s="208" t="s">
        <v>216</v>
      </c>
      <c r="D55" s="209" t="n">
        <f aca="false">SUM(E55:I55)</f>
        <v>-63587</v>
      </c>
      <c r="E55" s="209" t="n">
        <f aca="false">-63587</f>
        <v>-63587</v>
      </c>
      <c r="F55" s="209"/>
      <c r="G55" s="209"/>
      <c r="H55" s="209"/>
      <c r="I55" s="209"/>
    </row>
    <row r="56" s="201" customFormat="true" ht="18" hidden="false" customHeight="true" outlineLevel="0" collapsed="false">
      <c r="A56" s="224"/>
      <c r="B56" s="207"/>
      <c r="C56" s="215" t="s">
        <v>217</v>
      </c>
      <c r="D56" s="209" t="n">
        <f aca="false">SUM(E56:I56)</f>
        <v>142100</v>
      </c>
      <c r="E56" s="209" t="n">
        <f aca="false">142100</f>
        <v>142100</v>
      </c>
      <c r="F56" s="209"/>
      <c r="G56" s="209"/>
      <c r="H56" s="209"/>
      <c r="I56" s="209"/>
    </row>
    <row r="57" s="201" customFormat="true" ht="27" hidden="false" customHeight="true" outlineLevel="0" collapsed="false">
      <c r="A57" s="211"/>
      <c r="B57" s="212" t="n">
        <v>71095</v>
      </c>
      <c r="C57" s="225" t="s">
        <v>88</v>
      </c>
      <c r="D57" s="214" t="n">
        <f aca="false">SUM(E57:I57)</f>
        <v>-327337</v>
      </c>
      <c r="E57" s="214" t="n">
        <f aca="false">SUM(E58:E58)</f>
        <v>-327337</v>
      </c>
      <c r="F57" s="214" t="n">
        <f aca="false">SUM(F58:F58)</f>
        <v>0</v>
      </c>
      <c r="G57" s="214" t="n">
        <f aca="false">SUM(G58:G58)</f>
        <v>0</v>
      </c>
      <c r="H57" s="214" t="n">
        <f aca="false">SUM(H58:H58)</f>
        <v>0</v>
      </c>
      <c r="I57" s="214" t="n">
        <f aca="false">SUM(I58:I58)</f>
        <v>0</v>
      </c>
    </row>
    <row r="58" s="201" customFormat="true" ht="22.5" hidden="false" customHeight="false" outlineLevel="0" collapsed="false">
      <c r="A58" s="206"/>
      <c r="B58" s="207"/>
      <c r="C58" s="226" t="s">
        <v>218</v>
      </c>
      <c r="D58" s="216" t="n">
        <f aca="false">SUM(E58:I58)</f>
        <v>-327337</v>
      </c>
      <c r="E58" s="216" t="n">
        <f aca="false">-327337</f>
        <v>-327337</v>
      </c>
      <c r="F58" s="216"/>
      <c r="G58" s="216"/>
      <c r="H58" s="216"/>
      <c r="I58" s="216"/>
    </row>
    <row r="59" s="201" customFormat="true" ht="18" hidden="false" customHeight="true" outlineLevel="0" collapsed="false">
      <c r="A59" s="196" t="n">
        <v>750</v>
      </c>
      <c r="B59" s="196"/>
      <c r="C59" s="220" t="s">
        <v>93</v>
      </c>
      <c r="D59" s="199" t="n">
        <f aca="false">SUM(E59:I59)</f>
        <v>24500</v>
      </c>
      <c r="E59" s="199" t="n">
        <f aca="false">SUM(E60)</f>
        <v>24500</v>
      </c>
      <c r="F59" s="199" t="n">
        <f aca="false">SUM(F60)</f>
        <v>0</v>
      </c>
      <c r="G59" s="199" t="n">
        <f aca="false">SUM(G60)</f>
        <v>0</v>
      </c>
      <c r="H59" s="199" t="n">
        <f aca="false">SUM(H60)</f>
        <v>0</v>
      </c>
      <c r="I59" s="199" t="n">
        <f aca="false">SUM(I60)</f>
        <v>0</v>
      </c>
    </row>
    <row r="60" s="201" customFormat="true" ht="21" hidden="false" customHeight="true" outlineLevel="0" collapsed="false">
      <c r="A60" s="211"/>
      <c r="B60" s="212" t="n">
        <v>75095</v>
      </c>
      <c r="C60" s="227" t="s">
        <v>88</v>
      </c>
      <c r="D60" s="228" t="n">
        <f aca="false">SUM(E60:H60)</f>
        <v>24500</v>
      </c>
      <c r="E60" s="228" t="n">
        <f aca="false">SUM(E61:E61)</f>
        <v>24500</v>
      </c>
      <c r="F60" s="228" t="n">
        <f aca="false">SUM(F61:F61)</f>
        <v>0</v>
      </c>
      <c r="G60" s="228" t="n">
        <f aca="false">SUM(G61:G61)</f>
        <v>0</v>
      </c>
      <c r="H60" s="228" t="n">
        <f aca="false">SUM(H61:H61)</f>
        <v>0</v>
      </c>
      <c r="I60" s="228" t="n">
        <f aca="false">SUM(I61:I61)</f>
        <v>0</v>
      </c>
    </row>
    <row r="61" s="201" customFormat="true" ht="22.5" hidden="false" customHeight="false" outlineLevel="0" collapsed="false">
      <c r="A61" s="206"/>
      <c r="B61" s="207"/>
      <c r="C61" s="221" t="s">
        <v>219</v>
      </c>
      <c r="D61" s="209" t="n">
        <f aca="false">SUM(E61:I61)</f>
        <v>24500</v>
      </c>
      <c r="E61" s="209" t="n">
        <f aca="false">24500</f>
        <v>24500</v>
      </c>
      <c r="F61" s="209"/>
      <c r="G61" s="209"/>
      <c r="H61" s="209"/>
      <c r="I61" s="209"/>
    </row>
    <row r="62" s="201" customFormat="true" ht="30" hidden="false" customHeight="true" outlineLevel="0" collapsed="false">
      <c r="A62" s="196" t="n">
        <v>754</v>
      </c>
      <c r="B62" s="196"/>
      <c r="C62" s="220" t="s">
        <v>220</v>
      </c>
      <c r="D62" s="199" t="n">
        <f aca="false">SUM(E62:I62)</f>
        <v>-1904024</v>
      </c>
      <c r="E62" s="199" t="n">
        <f aca="false">SUM(E63)</f>
        <v>726089</v>
      </c>
      <c r="F62" s="199" t="n">
        <f aca="false">SUM(F63)</f>
        <v>0</v>
      </c>
      <c r="G62" s="199" t="n">
        <f aca="false">SUM(G63)</f>
        <v>-2630113</v>
      </c>
      <c r="H62" s="199" t="n">
        <f aca="false">SUM(H63)</f>
        <v>0</v>
      </c>
      <c r="I62" s="199" t="n">
        <f aca="false">SUM(I63)</f>
        <v>0</v>
      </c>
    </row>
    <row r="63" customFormat="false" ht="21" hidden="false" customHeight="true" outlineLevel="0" collapsed="false">
      <c r="A63" s="211"/>
      <c r="B63" s="212" t="n">
        <v>75495</v>
      </c>
      <c r="C63" s="229" t="s">
        <v>88</v>
      </c>
      <c r="D63" s="214" t="n">
        <f aca="false">SUM(E63:I63)</f>
        <v>-1904024</v>
      </c>
      <c r="E63" s="214" t="n">
        <f aca="false">SUM(E64:E66)</f>
        <v>726089</v>
      </c>
      <c r="F63" s="214" t="n">
        <f aca="false">SUM(F64:F66)</f>
        <v>0</v>
      </c>
      <c r="G63" s="214" t="n">
        <f aca="false">SUM(G64:G66)</f>
        <v>-2630113</v>
      </c>
      <c r="H63" s="214" t="n">
        <f aca="false">SUM(H64:H66)</f>
        <v>0</v>
      </c>
      <c r="I63" s="214" t="n">
        <f aca="false">SUM(I64:I66)</f>
        <v>0</v>
      </c>
    </row>
    <row r="64" customFormat="false" ht="21" hidden="false" customHeight="true" outlineLevel="0" collapsed="false">
      <c r="A64" s="206"/>
      <c r="B64" s="207"/>
      <c r="C64" s="208" t="s">
        <v>221</v>
      </c>
      <c r="D64" s="209" t="n">
        <f aca="false">SUM(E64:I64)</f>
        <v>-50000</v>
      </c>
      <c r="E64" s="210" t="n">
        <f aca="false">-50000</f>
        <v>-50000</v>
      </c>
      <c r="F64" s="209"/>
      <c r="G64" s="209"/>
      <c r="H64" s="209"/>
      <c r="I64" s="209"/>
    </row>
    <row r="65" customFormat="false" ht="20.25" hidden="false" customHeight="true" outlineLevel="0" collapsed="false">
      <c r="A65" s="206"/>
      <c r="B65" s="207"/>
      <c r="C65" s="208" t="s">
        <v>222</v>
      </c>
      <c r="D65" s="209" t="n">
        <f aca="false">SUM(E65:I65)</f>
        <v>-2606063</v>
      </c>
      <c r="E65" s="210" t="n">
        <f aca="false">24050</f>
        <v>24050</v>
      </c>
      <c r="F65" s="209"/>
      <c r="G65" s="209" t="n">
        <f aca="false">-2630113</f>
        <v>-2630113</v>
      </c>
      <c r="H65" s="209"/>
      <c r="I65" s="209"/>
    </row>
    <row r="66" customFormat="false" ht="22.5" hidden="false" customHeight="false" outlineLevel="0" collapsed="false">
      <c r="A66" s="206"/>
      <c r="B66" s="207"/>
      <c r="C66" s="221" t="s">
        <v>223</v>
      </c>
      <c r="D66" s="209" t="n">
        <f aca="false">SUM(E66:I66)</f>
        <v>752039</v>
      </c>
      <c r="E66" s="209" t="n">
        <f aca="false">752039</f>
        <v>752039</v>
      </c>
      <c r="F66" s="209"/>
      <c r="G66" s="209"/>
      <c r="H66" s="209"/>
      <c r="I66" s="209"/>
    </row>
    <row r="67" customFormat="false" ht="21.75" hidden="false" customHeight="true" outlineLevel="0" collapsed="false">
      <c r="A67" s="230" t="n">
        <v>801</v>
      </c>
      <c r="B67" s="196"/>
      <c r="C67" s="220" t="s">
        <v>110</v>
      </c>
      <c r="D67" s="199" t="n">
        <f aca="false">SUM(E67:I67)</f>
        <v>-2927201</v>
      </c>
      <c r="E67" s="199" t="n">
        <f aca="false">SUM(E68,E71,E73,E75)</f>
        <v>-1093882</v>
      </c>
      <c r="F67" s="199" t="n">
        <f aca="false">SUM(F68,F71,F73,F75)</f>
        <v>0</v>
      </c>
      <c r="G67" s="199" t="n">
        <f aca="false">SUM(G68,G71,G73,G75)</f>
        <v>-1833319</v>
      </c>
      <c r="H67" s="199" t="n">
        <f aca="false">SUM(H68,H71,H73,H75)</f>
        <v>0</v>
      </c>
      <c r="I67" s="199" t="n">
        <f aca="false">SUM(I68,I71,I73,I75)</f>
        <v>0</v>
      </c>
    </row>
    <row r="68" customFormat="false" ht="25.5" hidden="false" customHeight="true" outlineLevel="0" collapsed="false">
      <c r="A68" s="202" t="s">
        <v>172</v>
      </c>
      <c r="B68" s="203" t="n">
        <v>80101</v>
      </c>
      <c r="C68" s="204" t="s">
        <v>224</v>
      </c>
      <c r="D68" s="205" t="n">
        <f aca="false">SUM(E68:I68)</f>
        <v>-484150</v>
      </c>
      <c r="E68" s="205" t="n">
        <f aca="false">SUM(E69:E70)</f>
        <v>-484150</v>
      </c>
      <c r="F68" s="205" t="n">
        <f aca="false">SUM(F69:F70)</f>
        <v>0</v>
      </c>
      <c r="G68" s="205" t="n">
        <f aca="false">SUM(G69:G70)</f>
        <v>0</v>
      </c>
      <c r="H68" s="205" t="n">
        <f aca="false">SUM(H69:H70)</f>
        <v>0</v>
      </c>
      <c r="I68" s="205" t="n">
        <f aca="false">SUM(I69:I70)</f>
        <v>0</v>
      </c>
    </row>
    <row r="69" customFormat="false" ht="20.25" hidden="false" customHeight="true" outlineLevel="0" collapsed="false">
      <c r="A69" s="206"/>
      <c r="B69" s="207"/>
      <c r="C69" s="221" t="s">
        <v>225</v>
      </c>
      <c r="D69" s="209" t="n">
        <f aca="false">SUM(E69:I69)</f>
        <v>-290000</v>
      </c>
      <c r="E69" s="209" t="n">
        <f aca="false">-290000</f>
        <v>-290000</v>
      </c>
      <c r="F69" s="209"/>
      <c r="G69" s="209"/>
      <c r="H69" s="209"/>
      <c r="I69" s="209"/>
    </row>
    <row r="70" customFormat="false" ht="24.75" hidden="false" customHeight="true" outlineLevel="0" collapsed="false">
      <c r="A70" s="206"/>
      <c r="B70" s="207"/>
      <c r="C70" s="226" t="s">
        <v>226</v>
      </c>
      <c r="D70" s="216" t="n">
        <f aca="false">SUM(E70:I70)</f>
        <v>-194150</v>
      </c>
      <c r="E70" s="216" t="n">
        <f aca="false">-194150</f>
        <v>-194150</v>
      </c>
      <c r="F70" s="216"/>
      <c r="G70" s="216"/>
      <c r="H70" s="216"/>
      <c r="I70" s="216"/>
    </row>
    <row r="71" customFormat="false" ht="21" hidden="false" customHeight="true" outlineLevel="0" collapsed="false">
      <c r="A71" s="211"/>
      <c r="B71" s="212" t="n">
        <v>80102</v>
      </c>
      <c r="C71" s="213" t="s">
        <v>113</v>
      </c>
      <c r="D71" s="231" t="n">
        <f aca="false">SUM(E71:I71)</f>
        <v>-10300</v>
      </c>
      <c r="E71" s="214" t="n">
        <f aca="false">SUM(E72)</f>
        <v>-10300</v>
      </c>
      <c r="F71" s="232" t="n">
        <f aca="false">SUM(F72)</f>
        <v>0</v>
      </c>
      <c r="G71" s="232" t="n">
        <f aca="false">SUM(G72)</f>
        <v>0</v>
      </c>
      <c r="H71" s="232" t="n">
        <f aca="false">SUM(H72)</f>
        <v>0</v>
      </c>
      <c r="I71" s="232" t="n">
        <f aca="false">SUM(I72)</f>
        <v>0</v>
      </c>
    </row>
    <row r="72" customFormat="false" ht="23.25" hidden="false" customHeight="true" outlineLevel="0" collapsed="false">
      <c r="A72" s="206"/>
      <c r="B72" s="207"/>
      <c r="C72" s="224" t="s">
        <v>227</v>
      </c>
      <c r="D72" s="233" t="n">
        <f aca="false">SUM(E72:I72)</f>
        <v>-10300</v>
      </c>
      <c r="E72" s="234" t="n">
        <f aca="false">-10300</f>
        <v>-10300</v>
      </c>
      <c r="F72" s="235"/>
      <c r="G72" s="235"/>
      <c r="H72" s="235"/>
      <c r="I72" s="235"/>
    </row>
    <row r="73" customFormat="false" ht="20.25" hidden="false" customHeight="true" outlineLevel="0" collapsed="false">
      <c r="A73" s="211"/>
      <c r="B73" s="212" t="n">
        <v>80130</v>
      </c>
      <c r="C73" s="229" t="s">
        <v>121</v>
      </c>
      <c r="D73" s="214" t="n">
        <f aca="false">SUM(E73:I73)</f>
        <v>-32508</v>
      </c>
      <c r="E73" s="214" t="n">
        <f aca="false">SUM(E74)</f>
        <v>-32508</v>
      </c>
      <c r="F73" s="214" t="n">
        <f aca="false">SUM(F74)</f>
        <v>0</v>
      </c>
      <c r="G73" s="214" t="n">
        <f aca="false">SUM(G74)</f>
        <v>0</v>
      </c>
      <c r="H73" s="214" t="n">
        <f aca="false">SUM(H74)</f>
        <v>0</v>
      </c>
      <c r="I73" s="214" t="n">
        <f aca="false">SUM(I74)</f>
        <v>0</v>
      </c>
    </row>
    <row r="74" customFormat="false" ht="22.5" hidden="false" customHeight="false" outlineLevel="0" collapsed="false">
      <c r="A74" s="206"/>
      <c r="B74" s="207"/>
      <c r="C74" s="221" t="s">
        <v>228</v>
      </c>
      <c r="D74" s="209" t="n">
        <f aca="false">SUM(E74:I74)</f>
        <v>-32508</v>
      </c>
      <c r="E74" s="209" t="n">
        <f aca="false">-32508</f>
        <v>-32508</v>
      </c>
      <c r="F74" s="209"/>
      <c r="G74" s="209"/>
      <c r="H74" s="209"/>
      <c r="I74" s="209"/>
    </row>
    <row r="75" customFormat="false" ht="22.5" hidden="false" customHeight="true" outlineLevel="0" collapsed="false">
      <c r="A75" s="211"/>
      <c r="B75" s="212" t="n">
        <v>80195</v>
      </c>
      <c r="C75" s="213" t="s">
        <v>88</v>
      </c>
      <c r="D75" s="214" t="n">
        <f aca="false">SUM(E75:I75)</f>
        <v>-2400243</v>
      </c>
      <c r="E75" s="214" t="n">
        <f aca="false">SUM(E76:E78)</f>
        <v>-566924</v>
      </c>
      <c r="F75" s="214" t="n">
        <f aca="false">SUM(F76:F78)</f>
        <v>0</v>
      </c>
      <c r="G75" s="214" t="n">
        <f aca="false">SUM(G76:G78)</f>
        <v>-1833319</v>
      </c>
      <c r="H75" s="214" t="n">
        <f aca="false">SUM(H76:H78)</f>
        <v>0</v>
      </c>
      <c r="I75" s="214" t="n">
        <f aca="false">SUM(I76:I78)</f>
        <v>0</v>
      </c>
    </row>
    <row r="76" customFormat="false" ht="20.25" hidden="false" customHeight="true" outlineLevel="0" collapsed="false">
      <c r="A76" s="206"/>
      <c r="B76" s="207"/>
      <c r="C76" s="236" t="s">
        <v>229</v>
      </c>
      <c r="D76" s="209" t="n">
        <f aca="false">SUM(E76:I76)</f>
        <v>-332387</v>
      </c>
      <c r="E76" s="209" t="n">
        <f aca="false">-49858</f>
        <v>-49858</v>
      </c>
      <c r="F76" s="209"/>
      <c r="G76" s="209" t="n">
        <f aca="false">-282529</f>
        <v>-282529</v>
      </c>
      <c r="H76" s="209"/>
      <c r="I76" s="209"/>
    </row>
    <row r="77" customFormat="false" ht="22.5" hidden="false" customHeight="false" outlineLevel="0" collapsed="false">
      <c r="A77" s="206"/>
      <c r="B77" s="207"/>
      <c r="C77" s="208" t="s">
        <v>230</v>
      </c>
      <c r="D77" s="209" t="n">
        <f aca="false">SUM(E77:I77)</f>
        <v>-2067720</v>
      </c>
      <c r="E77" s="209" t="n">
        <f aca="false">-516930</f>
        <v>-516930</v>
      </c>
      <c r="F77" s="209"/>
      <c r="G77" s="209" t="n">
        <f aca="false">-1550790</f>
        <v>-1550790</v>
      </c>
      <c r="H77" s="209"/>
      <c r="I77" s="209"/>
    </row>
    <row r="78" customFormat="false" ht="20.25" hidden="false" customHeight="true" outlineLevel="0" collapsed="false">
      <c r="A78" s="206"/>
      <c r="B78" s="207"/>
      <c r="C78" s="226" t="s">
        <v>231</v>
      </c>
      <c r="D78" s="209" t="n">
        <f aca="false">SUM(E78:I78)</f>
        <v>-136</v>
      </c>
      <c r="E78" s="209" t="n">
        <f aca="false">-136</f>
        <v>-136</v>
      </c>
      <c r="F78" s="216"/>
      <c r="G78" s="216"/>
      <c r="H78" s="216"/>
      <c r="I78" s="216"/>
    </row>
    <row r="79" s="201" customFormat="true" ht="21" hidden="false" customHeight="true" outlineLevel="0" collapsed="false">
      <c r="A79" s="230" t="n">
        <v>851</v>
      </c>
      <c r="B79" s="196"/>
      <c r="C79" s="220" t="s">
        <v>122</v>
      </c>
      <c r="D79" s="199" t="n">
        <f aca="false">SUM(E79:I79)</f>
        <v>210000</v>
      </c>
      <c r="E79" s="199" t="n">
        <f aca="false">SUM(E80)</f>
        <v>210000</v>
      </c>
      <c r="F79" s="199" t="n">
        <f aca="false">SUM(F80)</f>
        <v>0</v>
      </c>
      <c r="G79" s="199" t="n">
        <f aca="false">SUM(G80)</f>
        <v>0</v>
      </c>
      <c r="H79" s="199" t="n">
        <f aca="false">SUM(H80)</f>
        <v>0</v>
      </c>
      <c r="I79" s="199" t="n">
        <f aca="false">SUM(I80)</f>
        <v>0</v>
      </c>
    </row>
    <row r="80" s="201" customFormat="true" ht="18" hidden="false" customHeight="true" outlineLevel="0" collapsed="false">
      <c r="A80" s="202"/>
      <c r="B80" s="203" t="n">
        <v>85121</v>
      </c>
      <c r="C80" s="204" t="s">
        <v>232</v>
      </c>
      <c r="D80" s="205" t="n">
        <f aca="false">SUM(E80:I80)</f>
        <v>210000</v>
      </c>
      <c r="E80" s="205" t="n">
        <f aca="false">SUM(E81:E81)</f>
        <v>210000</v>
      </c>
      <c r="F80" s="205" t="n">
        <f aca="false">SUM(F81:F81)</f>
        <v>0</v>
      </c>
      <c r="G80" s="205" t="n">
        <f aca="false">SUM(G81:G81)</f>
        <v>0</v>
      </c>
      <c r="H80" s="205" t="n">
        <f aca="false">SUM(H81:H81)</f>
        <v>0</v>
      </c>
      <c r="I80" s="205" t="n">
        <f aca="false">SUM(I81:I81)</f>
        <v>0</v>
      </c>
    </row>
    <row r="81" s="201" customFormat="true" ht="18" hidden="false" customHeight="true" outlineLevel="0" collapsed="false">
      <c r="A81" s="206"/>
      <c r="B81" s="207"/>
      <c r="C81" s="221" t="s">
        <v>233</v>
      </c>
      <c r="D81" s="209" t="n">
        <f aca="false">SUM(E81:I81)</f>
        <v>210000</v>
      </c>
      <c r="E81" s="209" t="n">
        <f aca="false">210000</f>
        <v>210000</v>
      </c>
      <c r="F81" s="209"/>
      <c r="G81" s="209"/>
      <c r="H81" s="209"/>
      <c r="I81" s="209"/>
    </row>
    <row r="82" customFormat="false" ht="21.75" hidden="false" customHeight="true" outlineLevel="0" collapsed="false">
      <c r="A82" s="196" t="n">
        <v>852</v>
      </c>
      <c r="B82" s="196"/>
      <c r="C82" s="220" t="s">
        <v>234</v>
      </c>
      <c r="D82" s="199" t="n">
        <f aca="false">SUM(E82:I82)</f>
        <v>110000</v>
      </c>
      <c r="E82" s="199" t="n">
        <f aca="false">SUM(E83)</f>
        <v>110000</v>
      </c>
      <c r="F82" s="199" t="n">
        <f aca="false">SUM(F83)</f>
        <v>0</v>
      </c>
      <c r="G82" s="199" t="n">
        <f aca="false">SUM(G83)</f>
        <v>0</v>
      </c>
      <c r="H82" s="199" t="n">
        <f aca="false">SUM(H83)</f>
        <v>0</v>
      </c>
      <c r="I82" s="199" t="n">
        <f aca="false">SUM(I83)</f>
        <v>0</v>
      </c>
    </row>
    <row r="83" customFormat="false" ht="19.5" hidden="false" customHeight="true" outlineLevel="0" collapsed="false">
      <c r="A83" s="211"/>
      <c r="B83" s="212" t="n">
        <v>85232</v>
      </c>
      <c r="C83" s="213" t="s">
        <v>131</v>
      </c>
      <c r="D83" s="214" t="n">
        <f aca="false">SUM(E83:I83)</f>
        <v>110000</v>
      </c>
      <c r="E83" s="214" t="n">
        <f aca="false">SUM(E84:E84)</f>
        <v>110000</v>
      </c>
      <c r="F83" s="214" t="n">
        <f aca="false">SUM(F84:F84)</f>
        <v>0</v>
      </c>
      <c r="G83" s="214" t="n">
        <f aca="false">SUM(G84:G84)</f>
        <v>0</v>
      </c>
      <c r="H83" s="214" t="n">
        <f aca="false">SUM(H84:H84)</f>
        <v>0</v>
      </c>
      <c r="I83" s="214" t="n">
        <f aca="false">SUM(I84:I84)</f>
        <v>0</v>
      </c>
    </row>
    <row r="84" customFormat="false" ht="22.5" hidden="false" customHeight="false" outlineLevel="0" collapsed="false">
      <c r="A84" s="206"/>
      <c r="B84" s="207"/>
      <c r="C84" s="221" t="s">
        <v>235</v>
      </c>
      <c r="D84" s="209" t="n">
        <f aca="false">SUM(E84:I84)</f>
        <v>110000</v>
      </c>
      <c r="E84" s="209" t="n">
        <f aca="false">110000</f>
        <v>110000</v>
      </c>
      <c r="F84" s="209"/>
      <c r="G84" s="209"/>
      <c r="H84" s="209"/>
      <c r="I84" s="209"/>
    </row>
    <row r="85" customFormat="false" ht="24" hidden="false" customHeight="false" outlineLevel="0" collapsed="false">
      <c r="A85" s="230" t="n">
        <v>853</v>
      </c>
      <c r="B85" s="196"/>
      <c r="C85" s="220" t="s">
        <v>236</v>
      </c>
      <c r="D85" s="199" t="n">
        <f aca="false">SUM(E85:I85)</f>
        <v>-241432</v>
      </c>
      <c r="E85" s="199" t="n">
        <f aca="false">SUM(E86,E88)</f>
        <v>-241432</v>
      </c>
      <c r="F85" s="199" t="n">
        <f aca="false">SUM(F86,F88)</f>
        <v>0</v>
      </c>
      <c r="G85" s="199" t="n">
        <f aca="false">SUM(G86,G88)</f>
        <v>0</v>
      </c>
      <c r="H85" s="199" t="n">
        <f aca="false">SUM(H86,H88)</f>
        <v>0</v>
      </c>
      <c r="I85" s="199" t="n">
        <f aca="false">SUM(I86,I88)</f>
        <v>0</v>
      </c>
    </row>
    <row r="86" customFormat="false" ht="20.25" hidden="false" customHeight="true" outlineLevel="0" collapsed="false">
      <c r="A86" s="202"/>
      <c r="B86" s="203" t="n">
        <v>85305</v>
      </c>
      <c r="C86" s="213" t="s">
        <v>133</v>
      </c>
      <c r="D86" s="214" t="n">
        <f aca="false">SUM(E86:I86)</f>
        <v>-216932</v>
      </c>
      <c r="E86" s="214" t="n">
        <f aca="false">SUM(E87)</f>
        <v>-216932</v>
      </c>
      <c r="F86" s="214" t="n">
        <f aca="false">SUM(F87)</f>
        <v>0</v>
      </c>
      <c r="G86" s="214" t="n">
        <f aca="false">SUM(G87)</f>
        <v>0</v>
      </c>
      <c r="H86" s="214" t="n">
        <f aca="false">SUM(H87)</f>
        <v>0</v>
      </c>
      <c r="I86" s="214" t="n">
        <f aca="false">SUM(I87)</f>
        <v>0</v>
      </c>
    </row>
    <row r="87" customFormat="false" ht="21.75" hidden="false" customHeight="true" outlineLevel="0" collapsed="false">
      <c r="A87" s="206"/>
      <c r="B87" s="207"/>
      <c r="C87" s="208" t="s">
        <v>237</v>
      </c>
      <c r="D87" s="209" t="n">
        <f aca="false">SUM(E87:I87)</f>
        <v>-216932</v>
      </c>
      <c r="E87" s="209" t="n">
        <f aca="false">-216932</f>
        <v>-216932</v>
      </c>
      <c r="F87" s="209"/>
      <c r="G87" s="209"/>
      <c r="H87" s="209"/>
      <c r="I87" s="209"/>
    </row>
    <row r="88" customFormat="false" ht="21" hidden="false" customHeight="true" outlineLevel="0" collapsed="false">
      <c r="A88" s="211"/>
      <c r="B88" s="212" t="n">
        <v>85333</v>
      </c>
      <c r="C88" s="227" t="s">
        <v>134</v>
      </c>
      <c r="D88" s="228" t="n">
        <f aca="false">SUM(E88:I88)</f>
        <v>-24500</v>
      </c>
      <c r="E88" s="228" t="n">
        <f aca="false">SUM(E89)</f>
        <v>-24500</v>
      </c>
      <c r="F88" s="228" t="n">
        <f aca="false">SUM(F89)</f>
        <v>0</v>
      </c>
      <c r="G88" s="228" t="n">
        <f aca="false">SUM(G89)</f>
        <v>0</v>
      </c>
      <c r="H88" s="228" t="n">
        <f aca="false">SUM(H89)</f>
        <v>0</v>
      </c>
      <c r="I88" s="228" t="n">
        <f aca="false">SUM(I89)</f>
        <v>0</v>
      </c>
    </row>
    <row r="89" customFormat="false" ht="22.5" hidden="false" customHeight="false" outlineLevel="0" collapsed="false">
      <c r="A89" s="206"/>
      <c r="B89" s="206"/>
      <c r="C89" s="236" t="s">
        <v>238</v>
      </c>
      <c r="D89" s="216" t="n">
        <f aca="false">SUM(E89:I89)</f>
        <v>-24500</v>
      </c>
      <c r="E89" s="216" t="n">
        <f aca="false">-24500</f>
        <v>-24500</v>
      </c>
      <c r="F89" s="237"/>
      <c r="G89" s="237"/>
      <c r="H89" s="237"/>
      <c r="I89" s="216"/>
    </row>
    <row r="90" customFormat="false" ht="21.75" hidden="false" customHeight="true" outlineLevel="0" collapsed="false">
      <c r="A90" s="196" t="n">
        <v>900</v>
      </c>
      <c r="B90" s="196"/>
      <c r="C90" s="220" t="s">
        <v>239</v>
      </c>
      <c r="D90" s="199" t="n">
        <f aca="false">SUM(E90:I90)</f>
        <v>-4895034</v>
      </c>
      <c r="E90" s="199" t="n">
        <f aca="false">SUM(E91,E99,E101)</f>
        <v>-4895034</v>
      </c>
      <c r="F90" s="199" t="n">
        <f aca="false">SUM(F91,F99,F101)</f>
        <v>0</v>
      </c>
      <c r="G90" s="199" t="n">
        <f aca="false">SUM(G91,G99,G101)</f>
        <v>0</v>
      </c>
      <c r="H90" s="199" t="n">
        <f aca="false">SUM(H91,H99,H101)</f>
        <v>0</v>
      </c>
      <c r="I90" s="199" t="n">
        <f aca="false">SUM(I91,I99,I101)</f>
        <v>0</v>
      </c>
    </row>
    <row r="91" customFormat="false" ht="24" hidden="false" customHeight="true" outlineLevel="0" collapsed="false">
      <c r="A91" s="238" t="s">
        <v>172</v>
      </c>
      <c r="B91" s="203" t="n">
        <v>90001</v>
      </c>
      <c r="C91" s="204" t="s">
        <v>143</v>
      </c>
      <c r="D91" s="205" t="n">
        <f aca="false">SUM(E91:I91)</f>
        <v>-3755850</v>
      </c>
      <c r="E91" s="205" t="n">
        <f aca="false">SUM(E92:E98)</f>
        <v>-3755850</v>
      </c>
      <c r="F91" s="205" t="n">
        <f aca="false">SUM(F92:F98)</f>
        <v>0</v>
      </c>
      <c r="G91" s="205" t="n">
        <f aca="false">SUM(G92:G98)</f>
        <v>0</v>
      </c>
      <c r="H91" s="205" t="n">
        <f aca="false">SUM(H92:H98)</f>
        <v>0</v>
      </c>
      <c r="I91" s="205" t="n">
        <f aca="false">SUM(I92:I98)</f>
        <v>0</v>
      </c>
    </row>
    <row r="92" customFormat="false" ht="21" hidden="false" customHeight="true" outlineLevel="0" collapsed="false">
      <c r="A92" s="239"/>
      <c r="B92" s="240"/>
      <c r="C92" s="221" t="s">
        <v>240</v>
      </c>
      <c r="D92" s="209" t="n">
        <f aca="false">SUM(E92:I92)</f>
        <v>-871850</v>
      </c>
      <c r="E92" s="209" t="n">
        <f aca="false">-871850</f>
        <v>-871850</v>
      </c>
      <c r="F92" s="209"/>
      <c r="G92" s="209"/>
      <c r="H92" s="209"/>
      <c r="I92" s="209"/>
    </row>
    <row r="93" customFormat="false" ht="22.5" hidden="false" customHeight="false" outlineLevel="0" collapsed="false">
      <c r="A93" s="239"/>
      <c r="B93" s="240"/>
      <c r="C93" s="221" t="s">
        <v>241</v>
      </c>
      <c r="D93" s="209" t="n">
        <f aca="false">SUM(E93:I93)</f>
        <v>20000</v>
      </c>
      <c r="E93" s="209" t="n">
        <f aca="false">20000</f>
        <v>20000</v>
      </c>
      <c r="F93" s="209"/>
      <c r="G93" s="209"/>
      <c r="H93" s="209"/>
      <c r="I93" s="209"/>
    </row>
    <row r="94" customFormat="false" ht="21.75" hidden="false" customHeight="true" outlineLevel="0" collapsed="false">
      <c r="A94" s="239"/>
      <c r="B94" s="240"/>
      <c r="C94" s="221" t="s">
        <v>242</v>
      </c>
      <c r="D94" s="209" t="n">
        <f aca="false">SUM(E94:I94)</f>
        <v>-1894000</v>
      </c>
      <c r="E94" s="209" t="n">
        <f aca="false">-1894000</f>
        <v>-1894000</v>
      </c>
      <c r="F94" s="209"/>
      <c r="G94" s="209"/>
      <c r="H94" s="209"/>
      <c r="I94" s="209"/>
    </row>
    <row r="95" customFormat="false" ht="21" hidden="false" customHeight="true" outlineLevel="0" collapsed="false">
      <c r="A95" s="239"/>
      <c r="B95" s="240"/>
      <c r="C95" s="221" t="s">
        <v>243</v>
      </c>
      <c r="D95" s="209" t="n">
        <f aca="false">SUM(E95:I95)</f>
        <v>-550000</v>
      </c>
      <c r="E95" s="209" t="n">
        <f aca="false">-550000</f>
        <v>-550000</v>
      </c>
      <c r="F95" s="209"/>
      <c r="G95" s="209"/>
      <c r="H95" s="209"/>
      <c r="I95" s="209"/>
    </row>
    <row r="96" customFormat="false" ht="21" hidden="false" customHeight="true" outlineLevel="0" collapsed="false">
      <c r="A96" s="239"/>
      <c r="B96" s="240"/>
      <c r="C96" s="221" t="s">
        <v>244</v>
      </c>
      <c r="D96" s="209" t="n">
        <f aca="false">SUM(E96:I96)</f>
        <v>-163000</v>
      </c>
      <c r="E96" s="209" t="n">
        <f aca="false">-163000</f>
        <v>-163000</v>
      </c>
      <c r="F96" s="209"/>
      <c r="G96" s="209"/>
      <c r="H96" s="209"/>
      <c r="I96" s="209"/>
    </row>
    <row r="97" customFormat="false" ht="22.5" hidden="false" customHeight="false" outlineLevel="0" collapsed="false">
      <c r="A97" s="239"/>
      <c r="B97" s="240"/>
      <c r="C97" s="221" t="s">
        <v>245</v>
      </c>
      <c r="D97" s="209" t="n">
        <f aca="false">SUM(E97:I97)</f>
        <v>-27000</v>
      </c>
      <c r="E97" s="210" t="n">
        <f aca="false">-27000</f>
        <v>-27000</v>
      </c>
      <c r="F97" s="209"/>
      <c r="G97" s="209"/>
      <c r="H97" s="209"/>
      <c r="I97" s="209"/>
    </row>
    <row r="98" customFormat="false" ht="19.5" hidden="false" customHeight="true" outlineLevel="0" collapsed="false">
      <c r="A98" s="239"/>
      <c r="B98" s="240"/>
      <c r="C98" s="222" t="s">
        <v>246</v>
      </c>
      <c r="D98" s="209" t="n">
        <f aca="false">SUM(E98:I98)</f>
        <v>-270000</v>
      </c>
      <c r="E98" s="209" t="n">
        <f aca="false">-270000</f>
        <v>-270000</v>
      </c>
      <c r="F98" s="209"/>
      <c r="G98" s="209"/>
      <c r="H98" s="209"/>
      <c r="I98" s="209"/>
    </row>
    <row r="99" customFormat="false" ht="21" hidden="false" customHeight="true" outlineLevel="0" collapsed="false">
      <c r="A99" s="241"/>
      <c r="B99" s="212" t="n">
        <v>90002</v>
      </c>
      <c r="C99" s="213" t="s">
        <v>144</v>
      </c>
      <c r="D99" s="214" t="n">
        <f aca="false">SUM(E99:I99)</f>
        <v>-932000</v>
      </c>
      <c r="E99" s="214" t="n">
        <f aca="false">SUM(E100)</f>
        <v>-932000</v>
      </c>
      <c r="F99" s="214" t="n">
        <f aca="false">SUM(F100)</f>
        <v>0</v>
      </c>
      <c r="G99" s="214" t="n">
        <f aca="false">SUM(G100)</f>
        <v>0</v>
      </c>
      <c r="H99" s="214" t="n">
        <f aca="false">SUM(H100)</f>
        <v>0</v>
      </c>
      <c r="I99" s="214" t="n">
        <f aca="false">SUM(I100)</f>
        <v>0</v>
      </c>
    </row>
    <row r="100" customFormat="false" ht="24.75" hidden="false" customHeight="true" outlineLevel="0" collapsed="false">
      <c r="A100" s="239"/>
      <c r="B100" s="207"/>
      <c r="C100" s="215" t="s">
        <v>247</v>
      </c>
      <c r="D100" s="209" t="n">
        <f aca="false">SUM(E100:I100)</f>
        <v>-932000</v>
      </c>
      <c r="E100" s="210" t="n">
        <f aca="false">-932000</f>
        <v>-932000</v>
      </c>
      <c r="F100" s="209"/>
      <c r="G100" s="209"/>
      <c r="H100" s="209"/>
      <c r="I100" s="209"/>
    </row>
    <row r="101" customFormat="false" ht="22.5" hidden="false" customHeight="true" outlineLevel="0" collapsed="false">
      <c r="A101" s="241"/>
      <c r="B101" s="212" t="n">
        <v>90015</v>
      </c>
      <c r="C101" s="229" t="s">
        <v>248</v>
      </c>
      <c r="D101" s="214" t="n">
        <f aca="false">SUM(E101:I101)</f>
        <v>-207184</v>
      </c>
      <c r="E101" s="214" t="n">
        <f aca="false">SUM(E102)</f>
        <v>-207184</v>
      </c>
      <c r="F101" s="214" t="n">
        <f aca="false">SUM(F102)</f>
        <v>0</v>
      </c>
      <c r="G101" s="214" t="n">
        <f aca="false">SUM(G102)</f>
        <v>0</v>
      </c>
      <c r="H101" s="214" t="n">
        <f aca="false">SUM(H102)</f>
        <v>0</v>
      </c>
      <c r="I101" s="214" t="n">
        <f aca="false">SUM(I102)</f>
        <v>0</v>
      </c>
    </row>
    <row r="102" customFormat="false" ht="21" hidden="false" customHeight="true" outlineLevel="0" collapsed="false">
      <c r="A102" s="239"/>
      <c r="B102" s="207"/>
      <c r="C102" s="221" t="s">
        <v>249</v>
      </c>
      <c r="D102" s="209" t="n">
        <f aca="false">SUM(E102:I102)</f>
        <v>-207184</v>
      </c>
      <c r="E102" s="209" t="n">
        <f aca="false">-207184</f>
        <v>-207184</v>
      </c>
      <c r="F102" s="209"/>
      <c r="G102" s="209"/>
      <c r="H102" s="209"/>
      <c r="I102" s="209"/>
    </row>
    <row r="103" customFormat="false" ht="20.25" hidden="false" customHeight="true" outlineLevel="0" collapsed="false">
      <c r="A103" s="196" t="n">
        <v>921</v>
      </c>
      <c r="B103" s="196"/>
      <c r="C103" s="242" t="s">
        <v>147</v>
      </c>
      <c r="D103" s="199" t="n">
        <f aca="false">SUM(E103:I103)</f>
        <v>-50256797</v>
      </c>
      <c r="E103" s="199" t="n">
        <f aca="false">SUM(E104,E106,E108,E110,E112)</f>
        <v>-16481566</v>
      </c>
      <c r="F103" s="199" t="n">
        <f aca="false">SUM(F104,F106,F108,F110,F112)</f>
        <v>0</v>
      </c>
      <c r="G103" s="199" t="n">
        <f aca="false">SUM(G104,G106,G108,G110,G112)</f>
        <v>-33775231</v>
      </c>
      <c r="H103" s="199" t="n">
        <f aca="false">SUM(H104,H106,H108,H110,H112)</f>
        <v>0</v>
      </c>
      <c r="I103" s="199" t="n">
        <f aca="false">SUM(I104,I106,I108,I110,I112)</f>
        <v>0</v>
      </c>
    </row>
    <row r="104" customFormat="false" ht="21.75" hidden="false" customHeight="true" outlineLevel="0" collapsed="false">
      <c r="A104" s="238"/>
      <c r="B104" s="203" t="n">
        <v>92106</v>
      </c>
      <c r="C104" s="204" t="s">
        <v>250</v>
      </c>
      <c r="D104" s="205" t="n">
        <f aca="false">SUM(E104:I104)</f>
        <v>-26078591</v>
      </c>
      <c r="E104" s="205" t="n">
        <f aca="false">SUM(E105)</f>
        <v>-5369168</v>
      </c>
      <c r="F104" s="205" t="n">
        <f aca="false">SUM(F105)</f>
        <v>0</v>
      </c>
      <c r="G104" s="205" t="n">
        <f aca="false">SUM(G105)</f>
        <v>-20709423</v>
      </c>
      <c r="H104" s="205" t="n">
        <f aca="false">SUM(H105)</f>
        <v>0</v>
      </c>
      <c r="I104" s="205" t="n">
        <f aca="false">SUM(I105)</f>
        <v>0</v>
      </c>
    </row>
    <row r="105" customFormat="false" ht="20.25" hidden="false" customHeight="true" outlineLevel="0" collapsed="false">
      <c r="A105" s="206"/>
      <c r="B105" s="207"/>
      <c r="C105" s="221" t="s">
        <v>251</v>
      </c>
      <c r="D105" s="209" t="n">
        <f aca="false">SUM(E105:I105)</f>
        <v>-26078591</v>
      </c>
      <c r="E105" s="209" t="n">
        <f aca="false">-5369168</f>
        <v>-5369168</v>
      </c>
      <c r="F105" s="209"/>
      <c r="G105" s="209" t="n">
        <f aca="false">-20709423</f>
        <v>-20709423</v>
      </c>
      <c r="H105" s="209"/>
      <c r="I105" s="209"/>
    </row>
    <row r="106" customFormat="false" ht="22.5" hidden="false" customHeight="true" outlineLevel="0" collapsed="false">
      <c r="A106" s="211"/>
      <c r="B106" s="212" t="n">
        <v>92108</v>
      </c>
      <c r="C106" s="213" t="s">
        <v>252</v>
      </c>
      <c r="D106" s="214" t="n">
        <f aca="false">SUM(E106:I106)</f>
        <v>-19381190</v>
      </c>
      <c r="E106" s="214" t="n">
        <f aca="false">SUM(E107)</f>
        <v>-10295088</v>
      </c>
      <c r="F106" s="214" t="n">
        <f aca="false">SUM(F107)</f>
        <v>0</v>
      </c>
      <c r="G106" s="214" t="n">
        <f aca="false">SUM(G107)</f>
        <v>-9086102</v>
      </c>
      <c r="H106" s="214" t="n">
        <f aca="false">SUM(H107)</f>
        <v>0</v>
      </c>
      <c r="I106" s="214" t="n">
        <f aca="false">SUM(I107)</f>
        <v>0</v>
      </c>
    </row>
    <row r="107" customFormat="false" ht="23.25" hidden="false" customHeight="true" outlineLevel="0" collapsed="false">
      <c r="A107" s="206"/>
      <c r="B107" s="207"/>
      <c r="C107" s="208" t="s">
        <v>253</v>
      </c>
      <c r="D107" s="234" t="n">
        <f aca="false">SUM(E107:I107)</f>
        <v>-19381190</v>
      </c>
      <c r="E107" s="234" t="n">
        <f aca="false">-10295088</f>
        <v>-10295088</v>
      </c>
      <c r="F107" s="209"/>
      <c r="G107" s="209" t="n">
        <f aca="false">-9086102</f>
        <v>-9086102</v>
      </c>
      <c r="H107" s="209"/>
      <c r="I107" s="209"/>
    </row>
    <row r="108" customFormat="false" ht="20.25" hidden="false" customHeight="true" outlineLevel="0" collapsed="false">
      <c r="A108" s="211"/>
      <c r="B108" s="212" t="n">
        <v>92117</v>
      </c>
      <c r="C108" s="213" t="s">
        <v>152</v>
      </c>
      <c r="D108" s="214" t="n">
        <f aca="false">SUM(E108:I108)</f>
        <v>-4682007</v>
      </c>
      <c r="E108" s="214" t="n">
        <f aca="false">SUM(E109)</f>
        <v>-702301</v>
      </c>
      <c r="F108" s="214" t="n">
        <f aca="false">SUM(F109)</f>
        <v>0</v>
      </c>
      <c r="G108" s="214" t="n">
        <f aca="false">SUM(G109)</f>
        <v>-3979706</v>
      </c>
      <c r="H108" s="214" t="n">
        <f aca="false">SUM(H109)</f>
        <v>0</v>
      </c>
      <c r="I108" s="214" t="n">
        <f aca="false">SUM(I109)</f>
        <v>0</v>
      </c>
    </row>
    <row r="109" customFormat="false" ht="27.75" hidden="false" customHeight="true" outlineLevel="0" collapsed="false">
      <c r="A109" s="206"/>
      <c r="B109" s="207"/>
      <c r="C109" s="221" t="s">
        <v>254</v>
      </c>
      <c r="D109" s="209" t="n">
        <f aca="false">SUM(E109:I109)</f>
        <v>-4682007</v>
      </c>
      <c r="E109" s="209" t="n">
        <f aca="false">-702301</f>
        <v>-702301</v>
      </c>
      <c r="F109" s="209"/>
      <c r="G109" s="209" t="n">
        <f aca="false">-3979706</f>
        <v>-3979706</v>
      </c>
      <c r="H109" s="209"/>
      <c r="I109" s="209"/>
    </row>
    <row r="110" customFormat="false" ht="24" hidden="false" customHeight="true" outlineLevel="0" collapsed="false">
      <c r="A110" s="211"/>
      <c r="B110" s="212" t="n">
        <v>92118</v>
      </c>
      <c r="C110" s="213" t="s">
        <v>153</v>
      </c>
      <c r="D110" s="214" t="n">
        <f aca="false">SUM(E110:I110)</f>
        <v>-113009</v>
      </c>
      <c r="E110" s="214" t="n">
        <f aca="false">SUM(E111:E111)</f>
        <v>-113009</v>
      </c>
      <c r="F110" s="214" t="n">
        <f aca="false">SUM(F111:F111)</f>
        <v>0</v>
      </c>
      <c r="G110" s="214" t="n">
        <f aca="false">SUM(G111:G111)</f>
        <v>0</v>
      </c>
      <c r="H110" s="214" t="n">
        <f aca="false">SUM(H111:H111)</f>
        <v>0</v>
      </c>
      <c r="I110" s="214" t="n">
        <f aca="false">SUM(I111:I111)</f>
        <v>0</v>
      </c>
    </row>
    <row r="111" customFormat="false" ht="27" hidden="false" customHeight="true" outlineLevel="0" collapsed="false">
      <c r="A111" s="206"/>
      <c r="B111" s="207"/>
      <c r="C111" s="221" t="s">
        <v>255</v>
      </c>
      <c r="D111" s="209" t="n">
        <f aca="false">SUM(E111:I111)</f>
        <v>-113009</v>
      </c>
      <c r="E111" s="209" t="n">
        <f aca="false">-113009</f>
        <v>-113009</v>
      </c>
      <c r="F111" s="209"/>
      <c r="G111" s="209"/>
      <c r="H111" s="209"/>
      <c r="I111" s="209"/>
    </row>
    <row r="112" customFormat="false" ht="23.25" hidden="false" customHeight="true" outlineLevel="0" collapsed="false">
      <c r="A112" s="243"/>
      <c r="B112" s="212" t="n">
        <v>92195</v>
      </c>
      <c r="C112" s="213" t="s">
        <v>88</v>
      </c>
      <c r="D112" s="214" t="n">
        <f aca="false">SUM(E112:I112)</f>
        <v>-2000</v>
      </c>
      <c r="E112" s="214" t="n">
        <f aca="false">SUM(E113:E113)</f>
        <v>-2000</v>
      </c>
      <c r="F112" s="214" t="n">
        <f aca="false">SUM(F113:F113)</f>
        <v>0</v>
      </c>
      <c r="G112" s="214" t="n">
        <f aca="false">SUM(G113:G113)</f>
        <v>0</v>
      </c>
      <c r="H112" s="214" t="n">
        <f aca="false">SUM(H113:H113)</f>
        <v>0</v>
      </c>
      <c r="I112" s="214" t="n">
        <f aca="false">SUM(I113:I113)</f>
        <v>0</v>
      </c>
    </row>
    <row r="113" customFormat="false" ht="20.25" hidden="false" customHeight="true" outlineLevel="0" collapsed="false">
      <c r="A113" s="244"/>
      <c r="B113" s="207"/>
      <c r="C113" s="208" t="s">
        <v>256</v>
      </c>
      <c r="D113" s="209" t="n">
        <f aca="false">SUM(E113:I113)</f>
        <v>-2000</v>
      </c>
      <c r="E113" s="209" t="n">
        <f aca="false">-2000</f>
        <v>-2000</v>
      </c>
      <c r="F113" s="209"/>
      <c r="G113" s="209"/>
      <c r="H113" s="209"/>
      <c r="I113" s="209"/>
    </row>
    <row r="114" customFormat="false" ht="21" hidden="false" customHeight="true" outlineLevel="0" collapsed="false">
      <c r="A114" s="196" t="n">
        <v>926</v>
      </c>
      <c r="B114" s="196"/>
      <c r="C114" s="220" t="s">
        <v>257</v>
      </c>
      <c r="D114" s="199" t="n">
        <f aca="false">SUM(E114:I114)</f>
        <v>-131550</v>
      </c>
      <c r="E114" s="199" t="n">
        <f aca="false">SUM(E115)</f>
        <v>-131550</v>
      </c>
      <c r="F114" s="199" t="n">
        <f aca="false">SUM(F115)</f>
        <v>0</v>
      </c>
      <c r="G114" s="199" t="n">
        <f aca="false">SUM(G115)</f>
        <v>0</v>
      </c>
      <c r="H114" s="199" t="n">
        <f aca="false">SUM(H115)</f>
        <v>0</v>
      </c>
      <c r="I114" s="199" t="n">
        <f aca="false">SUM(I115)</f>
        <v>0</v>
      </c>
    </row>
    <row r="115" customFormat="false" ht="20.25" hidden="false" customHeight="true" outlineLevel="0" collapsed="false">
      <c r="A115" s="211"/>
      <c r="B115" s="212" t="n">
        <v>92605</v>
      </c>
      <c r="C115" s="213" t="s">
        <v>155</v>
      </c>
      <c r="D115" s="214" t="n">
        <f aca="false">SUM(E115:I115)</f>
        <v>-131550</v>
      </c>
      <c r="E115" s="214" t="n">
        <f aca="false">SUM(E116:E116)</f>
        <v>-131550</v>
      </c>
      <c r="F115" s="214" t="n">
        <f aca="false">SUM(F116:F116)</f>
        <v>0</v>
      </c>
      <c r="G115" s="214" t="n">
        <f aca="false">SUM(G116:G116)</f>
        <v>0</v>
      </c>
      <c r="H115" s="214" t="n">
        <f aca="false">SUM(H116:H116)</f>
        <v>0</v>
      </c>
      <c r="I115" s="214" t="n">
        <f aca="false">SUM(I116:I116)</f>
        <v>0</v>
      </c>
    </row>
    <row r="116" customFormat="false" ht="21" hidden="false" customHeight="true" outlineLevel="0" collapsed="false">
      <c r="A116" s="206"/>
      <c r="B116" s="245"/>
      <c r="C116" s="215" t="s">
        <v>258</v>
      </c>
      <c r="D116" s="209" t="n">
        <f aca="false">SUM(E116:I116)</f>
        <v>-131550</v>
      </c>
      <c r="E116" s="210" t="n">
        <f aca="false">-131550</f>
        <v>-131550</v>
      </c>
      <c r="F116" s="209"/>
      <c r="G116" s="209"/>
      <c r="H116" s="209"/>
      <c r="I116" s="209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472222222222222" right="0.472222222222222" top="1.04027777777778" bottom="0.540277777777778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1 ROK&amp;R&amp;"Verdana,Regular"&amp;7Załącznik nr 3
do uchwały Nr             /11
Rady Miejskiej Wrocławia
z dnia                   2011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5.71"/>
    <col collapsed="false" customWidth="true" hidden="false" outlineLevel="0" max="2" min="2" style="246" width="8.14"/>
    <col collapsed="false" customWidth="true" hidden="false" outlineLevel="0" max="3" min="3" style="246" width="34.99"/>
    <col collapsed="false" customWidth="true" hidden="false" outlineLevel="0" max="4" min="4" style="246" width="13.7"/>
    <col collapsed="false" customWidth="true" hidden="false" outlineLevel="0" max="5" min="5" style="246" width="13.56"/>
    <col collapsed="false" customWidth="true" hidden="false" outlineLevel="0" max="6" min="6" style="246" width="16.7"/>
    <col collapsed="false" customWidth="true" hidden="false" outlineLevel="0" max="7" min="7" style="246" width="16.56"/>
    <col collapsed="false" customWidth="false" hidden="false" outlineLevel="0" max="257" min="8" style="246" width="9.14"/>
  </cols>
  <sheetData>
    <row r="1" customFormat="false" ht="27" hidden="false" customHeight="true" outlineLevel="0" collapsed="false">
      <c r="A1" s="247" t="s">
        <v>259</v>
      </c>
      <c r="B1" s="247"/>
      <c r="C1" s="247"/>
      <c r="D1" s="247"/>
      <c r="E1" s="247"/>
      <c r="F1" s="247"/>
      <c r="G1" s="247"/>
    </row>
    <row r="2" customFormat="false" ht="12.75" hidden="false" customHeight="true" outlineLevel="0" collapsed="false">
      <c r="A2" s="248" t="s">
        <v>1</v>
      </c>
      <c r="B2" s="248" t="s">
        <v>2</v>
      </c>
      <c r="C2" s="248" t="s">
        <v>260</v>
      </c>
      <c r="D2" s="249" t="s">
        <v>261</v>
      </c>
      <c r="E2" s="249"/>
      <c r="F2" s="249" t="s">
        <v>262</v>
      </c>
      <c r="G2" s="249"/>
    </row>
    <row r="3" customFormat="false" ht="26.25" hidden="false" customHeight="true" outlineLevel="0" collapsed="false">
      <c r="A3" s="248"/>
      <c r="B3" s="248"/>
      <c r="C3" s="248"/>
      <c r="D3" s="249"/>
      <c r="E3" s="249"/>
      <c r="F3" s="249"/>
      <c r="G3" s="249"/>
    </row>
    <row r="4" customFormat="false" ht="18" hidden="false" customHeight="true" outlineLevel="0" collapsed="false">
      <c r="A4" s="248"/>
      <c r="B4" s="248"/>
      <c r="C4" s="248"/>
      <c r="D4" s="249" t="s">
        <v>263</v>
      </c>
      <c r="E4" s="249"/>
      <c r="F4" s="249" t="s">
        <v>263</v>
      </c>
      <c r="G4" s="249"/>
    </row>
    <row r="5" customFormat="false" ht="19.5" hidden="false" customHeight="true" outlineLevel="0" collapsed="false">
      <c r="A5" s="248"/>
      <c r="B5" s="248"/>
      <c r="C5" s="248"/>
      <c r="D5" s="248" t="s">
        <v>264</v>
      </c>
      <c r="E5" s="248" t="s">
        <v>265</v>
      </c>
      <c r="F5" s="248" t="s">
        <v>264</v>
      </c>
      <c r="G5" s="248" t="s">
        <v>265</v>
      </c>
    </row>
    <row r="6" customFormat="false" ht="21" hidden="false" customHeight="true" outlineLevel="0" collapsed="false">
      <c r="A6" s="250" t="s">
        <v>266</v>
      </c>
      <c r="B6" s="250"/>
      <c r="C6" s="250"/>
      <c r="D6" s="251" t="n">
        <f aca="false">SUM(D7:D27)</f>
        <v>973400</v>
      </c>
      <c r="E6" s="251" t="n">
        <f aca="false">SUM(E7:E27)</f>
        <v>40000</v>
      </c>
      <c r="F6" s="251" t="n">
        <f aca="false">SUM(F7:F27)</f>
        <v>7246070</v>
      </c>
      <c r="G6" s="251" t="n">
        <f aca="false">SUM(G7:G27)</f>
        <v>0</v>
      </c>
    </row>
    <row r="7" s="256" customFormat="true" ht="21" hidden="false" customHeight="true" outlineLevel="0" collapsed="false">
      <c r="A7" s="252" t="n">
        <v>754</v>
      </c>
      <c r="B7" s="252" t="n">
        <v>75404</v>
      </c>
      <c r="C7" s="253" t="s">
        <v>98</v>
      </c>
      <c r="D7" s="254"/>
      <c r="E7" s="254" t="n">
        <f aca="false">40000</f>
        <v>40000</v>
      </c>
      <c r="F7" s="254"/>
      <c r="G7" s="254"/>
      <c r="H7" s="255"/>
      <c r="I7" s="255"/>
      <c r="J7" s="255"/>
      <c r="K7" s="255"/>
    </row>
    <row r="8" s="256" customFormat="true" ht="21" hidden="false" customHeight="true" outlineLevel="0" collapsed="false">
      <c r="A8" s="252" t="n">
        <v>801</v>
      </c>
      <c r="B8" s="252" t="n">
        <v>80101</v>
      </c>
      <c r="C8" s="253" t="s">
        <v>224</v>
      </c>
      <c r="D8" s="254"/>
      <c r="E8" s="254"/>
      <c r="F8" s="254" t="n">
        <f aca="false">700000</f>
        <v>700000</v>
      </c>
      <c r="G8" s="254"/>
    </row>
    <row r="9" s="256" customFormat="true" ht="21" hidden="false" customHeight="true" outlineLevel="0" collapsed="false">
      <c r="A9" s="252" t="n">
        <v>801</v>
      </c>
      <c r="B9" s="252" t="n">
        <v>80102</v>
      </c>
      <c r="C9" s="253" t="s">
        <v>113</v>
      </c>
      <c r="D9" s="254"/>
      <c r="E9" s="254"/>
      <c r="F9" s="254" t="n">
        <f aca="false">76000</f>
        <v>76000</v>
      </c>
      <c r="G9" s="254"/>
    </row>
    <row r="10" s="256" customFormat="true" ht="30" hidden="false" customHeight="true" outlineLevel="0" collapsed="false">
      <c r="A10" s="252" t="n">
        <v>801</v>
      </c>
      <c r="B10" s="252" t="n">
        <v>80103</v>
      </c>
      <c r="C10" s="253" t="s">
        <v>267</v>
      </c>
      <c r="D10" s="254"/>
      <c r="E10" s="254"/>
      <c r="F10" s="254" t="n">
        <f aca="false">1600+26500</f>
        <v>28100</v>
      </c>
      <c r="G10" s="254"/>
      <c r="H10" s="255"/>
      <c r="I10" s="255"/>
      <c r="J10" s="255"/>
      <c r="K10" s="255"/>
    </row>
    <row r="11" s="256" customFormat="true" ht="21" hidden="false" customHeight="true" outlineLevel="0" collapsed="false">
      <c r="A11" s="252" t="n">
        <v>801</v>
      </c>
      <c r="B11" s="252" t="n">
        <v>80104</v>
      </c>
      <c r="C11" s="253" t="s">
        <v>268</v>
      </c>
      <c r="D11" s="254"/>
      <c r="E11" s="254"/>
      <c r="F11" s="254" t="n">
        <f aca="false">404109+64500</f>
        <v>468609</v>
      </c>
      <c r="G11" s="254"/>
    </row>
    <row r="12" s="256" customFormat="true" ht="21" hidden="false" customHeight="true" outlineLevel="0" collapsed="false">
      <c r="A12" s="252" t="n">
        <v>801</v>
      </c>
      <c r="B12" s="252" t="n">
        <v>80106</v>
      </c>
      <c r="C12" s="253" t="s">
        <v>116</v>
      </c>
      <c r="D12" s="254"/>
      <c r="E12" s="254"/>
      <c r="F12" s="254" t="n">
        <f aca="false">7200+579100</f>
        <v>586300</v>
      </c>
      <c r="G12" s="254"/>
    </row>
    <row r="13" s="256" customFormat="true" ht="21" hidden="false" customHeight="true" outlineLevel="0" collapsed="false">
      <c r="A13" s="252" t="n">
        <v>801</v>
      </c>
      <c r="B13" s="252" t="n">
        <v>80111</v>
      </c>
      <c r="C13" s="253" t="s">
        <v>118</v>
      </c>
      <c r="D13" s="254"/>
      <c r="E13" s="254"/>
      <c r="F13" s="254" t="n">
        <f aca="false">16500</f>
        <v>16500</v>
      </c>
      <c r="G13" s="254"/>
      <c r="H13" s="255"/>
      <c r="I13" s="255"/>
      <c r="J13" s="255"/>
      <c r="K13" s="255"/>
    </row>
    <row r="14" s="256" customFormat="true" ht="21" hidden="false" customHeight="true" outlineLevel="0" collapsed="false">
      <c r="A14" s="252" t="n">
        <v>801</v>
      </c>
      <c r="B14" s="252" t="n">
        <v>80120</v>
      </c>
      <c r="C14" s="253" t="s">
        <v>119</v>
      </c>
      <c r="D14" s="254"/>
      <c r="E14" s="254"/>
      <c r="F14" s="254" t="n">
        <f aca="false">1813000+21500</f>
        <v>1834500</v>
      </c>
      <c r="G14" s="254"/>
    </row>
    <row r="15" s="256" customFormat="true" ht="21" hidden="false" customHeight="true" outlineLevel="0" collapsed="false">
      <c r="A15" s="252" t="n">
        <v>801</v>
      </c>
      <c r="B15" s="252" t="n">
        <v>80123</v>
      </c>
      <c r="C15" s="253" t="s">
        <v>120</v>
      </c>
      <c r="D15" s="254"/>
      <c r="E15" s="254"/>
      <c r="F15" s="254" t="n">
        <f aca="false">7000+68700</f>
        <v>75700</v>
      </c>
      <c r="G15" s="254"/>
      <c r="H15" s="255"/>
      <c r="I15" s="255"/>
      <c r="J15" s="255"/>
      <c r="K15" s="255"/>
    </row>
    <row r="16" s="256" customFormat="true" ht="21" hidden="false" customHeight="true" outlineLevel="0" collapsed="false">
      <c r="A16" s="252" t="n">
        <v>801</v>
      </c>
      <c r="B16" s="252" t="n">
        <v>80130</v>
      </c>
      <c r="C16" s="253" t="s">
        <v>121</v>
      </c>
      <c r="D16" s="254"/>
      <c r="E16" s="254"/>
      <c r="F16" s="254" t="n">
        <f aca="false">3019320-250000</f>
        <v>2769320</v>
      </c>
      <c r="G16" s="254"/>
    </row>
    <row r="17" s="256" customFormat="true" ht="21" hidden="false" customHeight="true" outlineLevel="0" collapsed="false">
      <c r="A17" s="252" t="n">
        <v>852</v>
      </c>
      <c r="B17" s="252" t="n">
        <v>85232</v>
      </c>
      <c r="C17" s="253" t="s">
        <v>131</v>
      </c>
      <c r="D17" s="254" t="n">
        <f aca="false">40000</f>
        <v>40000</v>
      </c>
      <c r="E17" s="254"/>
      <c r="F17" s="254"/>
      <c r="G17" s="254"/>
    </row>
    <row r="18" s="256" customFormat="true" ht="21" hidden="false" customHeight="true" outlineLevel="0" collapsed="false">
      <c r="A18" s="252" t="n">
        <v>854</v>
      </c>
      <c r="B18" s="252" t="n">
        <v>85402</v>
      </c>
      <c r="C18" s="253" t="s">
        <v>136</v>
      </c>
      <c r="D18" s="254"/>
      <c r="E18" s="254"/>
      <c r="F18" s="254" t="n">
        <f aca="false">51300</f>
        <v>51300</v>
      </c>
      <c r="G18" s="254"/>
      <c r="H18" s="255"/>
      <c r="I18" s="255"/>
      <c r="J18" s="255"/>
      <c r="K18" s="255"/>
    </row>
    <row r="19" s="256" customFormat="true" ht="21" hidden="false" customHeight="true" outlineLevel="0" collapsed="false">
      <c r="A19" s="252" t="n">
        <v>854</v>
      </c>
      <c r="B19" s="252" t="n">
        <v>85403</v>
      </c>
      <c r="C19" s="253" t="s">
        <v>137</v>
      </c>
      <c r="D19" s="254"/>
      <c r="E19" s="254"/>
      <c r="F19" s="254" t="n">
        <f aca="false">141000</f>
        <v>141000</v>
      </c>
      <c r="G19" s="254"/>
      <c r="H19" s="255"/>
      <c r="I19" s="255"/>
      <c r="J19" s="255"/>
      <c r="K19" s="255"/>
    </row>
    <row r="20" s="256" customFormat="true" ht="21" hidden="false" customHeight="true" outlineLevel="0" collapsed="false">
      <c r="A20" s="252" t="n">
        <v>854</v>
      </c>
      <c r="B20" s="252" t="n">
        <v>85404</v>
      </c>
      <c r="C20" s="253" t="s">
        <v>138</v>
      </c>
      <c r="D20" s="254"/>
      <c r="E20" s="254"/>
      <c r="F20" s="254" t="n">
        <f aca="false">9953</f>
        <v>9953</v>
      </c>
      <c r="G20" s="254"/>
      <c r="H20" s="255"/>
      <c r="I20" s="255"/>
      <c r="J20" s="255"/>
      <c r="K20" s="255"/>
    </row>
    <row r="21" s="256" customFormat="true" ht="21" hidden="false" customHeight="true" outlineLevel="0" collapsed="false">
      <c r="A21" s="252" t="n">
        <v>854</v>
      </c>
      <c r="B21" s="252" t="n">
        <v>85410</v>
      </c>
      <c r="C21" s="253" t="s">
        <v>139</v>
      </c>
      <c r="D21" s="254"/>
      <c r="E21" s="254"/>
      <c r="F21" s="254" t="n">
        <f aca="false">233000</f>
        <v>233000</v>
      </c>
      <c r="G21" s="254"/>
      <c r="H21" s="255"/>
      <c r="I21" s="255"/>
      <c r="J21" s="255"/>
      <c r="K21" s="255"/>
    </row>
    <row r="22" s="256" customFormat="true" ht="21" hidden="false" customHeight="true" outlineLevel="0" collapsed="false">
      <c r="A22" s="252" t="n">
        <v>854</v>
      </c>
      <c r="B22" s="252" t="n">
        <v>85419</v>
      </c>
      <c r="C22" s="253" t="s">
        <v>269</v>
      </c>
      <c r="D22" s="254"/>
      <c r="E22" s="254"/>
      <c r="F22" s="254" t="n">
        <f aca="false">144000+111788</f>
        <v>255788</v>
      </c>
      <c r="G22" s="254"/>
      <c r="H22" s="255"/>
      <c r="I22" s="255"/>
      <c r="J22" s="255"/>
      <c r="K22" s="255"/>
    </row>
    <row r="23" s="256" customFormat="true" ht="21" hidden="false" customHeight="true" outlineLevel="0" collapsed="false">
      <c r="A23" s="252" t="n">
        <v>921</v>
      </c>
      <c r="B23" s="252" t="n">
        <v>92106</v>
      </c>
      <c r="C23" s="253" t="s">
        <v>148</v>
      </c>
      <c r="D23" s="254" t="n">
        <f aca="false">170000</f>
        <v>170000</v>
      </c>
      <c r="E23" s="254"/>
      <c r="F23" s="254"/>
      <c r="G23" s="254"/>
    </row>
    <row r="24" s="256" customFormat="true" ht="21" hidden="false" customHeight="true" outlineLevel="0" collapsed="false">
      <c r="A24" s="252" t="n">
        <v>921</v>
      </c>
      <c r="B24" s="252" t="n">
        <v>92108</v>
      </c>
      <c r="C24" s="253" t="s">
        <v>270</v>
      </c>
      <c r="D24" s="254" t="n">
        <f aca="false">40000</f>
        <v>40000</v>
      </c>
      <c r="E24" s="254"/>
      <c r="F24" s="254"/>
      <c r="G24" s="254"/>
      <c r="H24" s="255"/>
      <c r="I24" s="255"/>
      <c r="J24" s="255"/>
      <c r="K24" s="255"/>
    </row>
    <row r="25" s="256" customFormat="true" ht="21" hidden="false" customHeight="true" outlineLevel="0" collapsed="false">
      <c r="A25" s="252" t="n">
        <v>921</v>
      </c>
      <c r="B25" s="252" t="n">
        <v>92113</v>
      </c>
      <c r="C25" s="253" t="s">
        <v>150</v>
      </c>
      <c r="D25" s="254" t="n">
        <f aca="false">90900+45000+2500</f>
        <v>138400</v>
      </c>
      <c r="E25" s="254"/>
      <c r="F25" s="254"/>
      <c r="G25" s="254"/>
    </row>
    <row r="26" s="256" customFormat="true" ht="21" hidden="false" customHeight="true" outlineLevel="0" collapsed="false">
      <c r="A26" s="252" t="n">
        <v>921</v>
      </c>
      <c r="B26" s="252" t="n">
        <v>92114</v>
      </c>
      <c r="C26" s="253" t="s">
        <v>151</v>
      </c>
      <c r="D26" s="254" t="n">
        <f aca="false">545000+30000</f>
        <v>575000</v>
      </c>
      <c r="E26" s="254"/>
      <c r="F26" s="254"/>
      <c r="G26" s="254"/>
      <c r="H26" s="255"/>
      <c r="I26" s="255"/>
      <c r="J26" s="255"/>
      <c r="K26" s="255"/>
    </row>
    <row r="27" s="256" customFormat="true" ht="21" hidden="false" customHeight="true" outlineLevel="0" collapsed="false">
      <c r="A27" s="252" t="n">
        <v>921</v>
      </c>
      <c r="B27" s="252" t="n">
        <v>92118</v>
      </c>
      <c r="C27" s="253" t="s">
        <v>153</v>
      </c>
      <c r="D27" s="254" t="n">
        <f aca="false">3000+7000</f>
        <v>10000</v>
      </c>
      <c r="E27" s="254"/>
      <c r="F27" s="254"/>
      <c r="G27" s="254"/>
    </row>
    <row r="28" customFormat="false" ht="30.75" hidden="false" customHeight="true" outlineLevel="0" collapsed="false">
      <c r="A28" s="257" t="s">
        <v>271</v>
      </c>
      <c r="B28" s="257"/>
      <c r="C28" s="257"/>
      <c r="D28" s="257"/>
      <c r="E28" s="257"/>
      <c r="F28" s="258" t="n">
        <f aca="false">SUM(D6:G6)</f>
        <v>8259470</v>
      </c>
      <c r="G28" s="258"/>
    </row>
    <row r="63" customFormat="false" ht="12.75" hidden="false" customHeight="false" outlineLevel="0" collapsed="false">
      <c r="A63" s="259"/>
      <c r="B63" s="259"/>
      <c r="C63" s="259"/>
      <c r="D63" s="259"/>
      <c r="E63" s="259"/>
      <c r="F63" s="259"/>
      <c r="G63" s="259"/>
      <c r="H63" s="259"/>
      <c r="I63" s="259"/>
    </row>
    <row r="64" customFormat="false" ht="12.75" hidden="false" customHeight="false" outlineLevel="0" collapsed="false">
      <c r="A64" s="260"/>
      <c r="B64" s="260"/>
      <c r="C64" s="260"/>
      <c r="D64" s="260"/>
      <c r="E64" s="260"/>
      <c r="F64" s="260"/>
      <c r="G64" s="260"/>
      <c r="H64" s="260"/>
      <c r="I64" s="260"/>
    </row>
    <row r="65" customFormat="false" ht="12.75" hidden="false" customHeight="false" outlineLevel="0" collapsed="false">
      <c r="A65" s="260"/>
      <c r="B65" s="260"/>
      <c r="C65" s="260"/>
      <c r="D65" s="260"/>
      <c r="E65" s="260"/>
      <c r="F65" s="260"/>
      <c r="G65" s="260"/>
      <c r="H65" s="260"/>
      <c r="I65" s="260"/>
    </row>
    <row r="66" customFormat="false" ht="12.75" hidden="false" customHeight="false" outlineLevel="0" collapsed="false">
      <c r="A66" s="260"/>
      <c r="B66" s="260"/>
      <c r="C66" s="260"/>
      <c r="D66" s="260"/>
      <c r="E66" s="260"/>
      <c r="F66" s="260"/>
      <c r="G66" s="260"/>
      <c r="H66" s="260"/>
      <c r="I66" s="260"/>
    </row>
    <row r="67" customFormat="false" ht="12.75" hidden="false" customHeight="false" outlineLevel="0" collapsed="false">
      <c r="A67" s="260"/>
      <c r="B67" s="260"/>
      <c r="C67" s="260"/>
      <c r="D67" s="260"/>
      <c r="E67" s="260"/>
      <c r="F67" s="260"/>
      <c r="G67" s="260"/>
      <c r="H67" s="260"/>
      <c r="I67" s="260"/>
    </row>
    <row r="68" customFormat="false" ht="12.75" hidden="false" customHeight="false" outlineLevel="0" collapsed="false">
      <c r="A68" s="260"/>
      <c r="B68" s="260"/>
      <c r="C68" s="260"/>
      <c r="D68" s="260"/>
      <c r="E68" s="260"/>
      <c r="F68" s="260"/>
      <c r="G68" s="260"/>
      <c r="H68" s="260"/>
      <c r="I68" s="260"/>
    </row>
    <row r="69" customFormat="false" ht="12.75" hidden="false" customHeight="false" outlineLevel="0" collapsed="false">
      <c r="A69" s="260"/>
      <c r="B69" s="260"/>
      <c r="C69" s="260"/>
      <c r="D69" s="260"/>
      <c r="E69" s="260"/>
      <c r="F69" s="260"/>
      <c r="G69" s="260"/>
      <c r="H69" s="260"/>
      <c r="I69" s="260"/>
    </row>
    <row r="70" customFormat="false" ht="12.75" hidden="false" customHeight="false" outlineLevel="0" collapsed="false">
      <c r="A70" s="260"/>
      <c r="B70" s="260"/>
      <c r="C70" s="260"/>
      <c r="D70" s="260"/>
      <c r="E70" s="260"/>
      <c r="F70" s="260"/>
      <c r="G70" s="260"/>
      <c r="H70" s="260"/>
      <c r="I70" s="260"/>
    </row>
    <row r="71" customFormat="false" ht="12.75" hidden="false" customHeight="false" outlineLevel="0" collapsed="false">
      <c r="A71" s="260"/>
      <c r="B71" s="260"/>
      <c r="C71" s="260"/>
      <c r="D71" s="260"/>
      <c r="E71" s="260"/>
      <c r="F71" s="260"/>
      <c r="G71" s="260"/>
      <c r="H71" s="260"/>
      <c r="I71" s="260"/>
    </row>
    <row r="72" customFormat="false" ht="12.75" hidden="false" customHeight="false" outlineLevel="0" collapsed="false">
      <c r="A72" s="261"/>
      <c r="B72" s="261"/>
      <c r="C72" s="261"/>
      <c r="D72" s="261"/>
      <c r="E72" s="261"/>
      <c r="F72" s="261"/>
      <c r="G72" s="261"/>
      <c r="H72" s="261"/>
      <c r="I72" s="261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28:E28"/>
    <mergeCell ref="F28:G28"/>
  </mergeCells>
  <printOptions headings="false" gridLines="false" gridLinesSet="true" horizontalCentered="true" verticalCentered="false"/>
  <pageMargins left="0.984027777777778" right="0.470138888888889" top="0.9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                 /11
 Rady Miejskiej Wrocławia
z dnia                        2011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3" min="3" style="0" width="21.13"/>
    <col collapsed="false" customWidth="true" hidden="false" outlineLevel="0" max="4" min="4" style="0" width="10.85"/>
    <col collapsed="false" customWidth="true" hidden="false" outlineLevel="0" max="6" min="6" style="0" width="7.7"/>
    <col collapsed="false" customWidth="true" hidden="false" outlineLevel="0" max="7" min="7" style="0" width="18.99"/>
    <col collapsed="false" customWidth="true" hidden="false" outlineLevel="0" max="8" min="8" style="0" width="13.41"/>
    <col collapsed="false" customWidth="true" hidden="false" outlineLevel="0" max="9" min="9" style="0" width="9.85"/>
    <col collapsed="false" customWidth="true" hidden="false" outlineLevel="0" max="10" min="10" style="0" width="16.99"/>
    <col collapsed="false" customWidth="true" hidden="false" outlineLevel="0" max="11" min="11" style="0" width="9.56"/>
    <col collapsed="false" customWidth="true" hidden="false" outlineLevel="0" max="12" min="12" style="0" width="7.85"/>
  </cols>
  <sheetData>
    <row r="1" s="263" customFormat="true" ht="33" hidden="false" customHeight="true" outlineLevel="0" collapsed="false">
      <c r="A1" s="262" t="s">
        <v>27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s="265" customFormat="true" ht="25.5" hidden="false" customHeight="true" outlineLevel="0" collapsed="false">
      <c r="A2" s="264" t="s">
        <v>27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</row>
    <row r="3" s="35" customFormat="true" ht="12.75" hidden="false" customHeight="true" outlineLevel="0" collapsed="false">
      <c r="A3" s="266" t="s">
        <v>70</v>
      </c>
      <c r="B3" s="266" t="s">
        <v>2</v>
      </c>
      <c r="C3" s="266" t="s">
        <v>0</v>
      </c>
      <c r="D3" s="267" t="s">
        <v>274</v>
      </c>
      <c r="E3" s="267"/>
      <c r="F3" s="267"/>
      <c r="G3" s="267"/>
      <c r="H3" s="267"/>
      <c r="I3" s="267"/>
      <c r="J3" s="267"/>
      <c r="K3" s="268" t="s">
        <v>275</v>
      </c>
      <c r="L3" s="268"/>
    </row>
    <row r="4" s="35" customFormat="true" ht="12.75" hidden="false" customHeight="true" outlineLevel="0" collapsed="false">
      <c r="A4" s="266"/>
      <c r="B4" s="266"/>
      <c r="C4" s="266"/>
      <c r="D4" s="269" t="s">
        <v>276</v>
      </c>
      <c r="E4" s="270" t="s">
        <v>277</v>
      </c>
      <c r="F4" s="270"/>
      <c r="G4" s="270"/>
      <c r="H4" s="270"/>
      <c r="I4" s="270"/>
      <c r="J4" s="270"/>
      <c r="K4" s="269" t="s">
        <v>276</v>
      </c>
      <c r="L4" s="269" t="s">
        <v>278</v>
      </c>
    </row>
    <row r="5" s="35" customFormat="true" ht="12.75" hidden="false" customHeight="true" outlineLevel="0" collapsed="false">
      <c r="A5" s="266"/>
      <c r="B5" s="266"/>
      <c r="C5" s="266"/>
      <c r="D5" s="269"/>
      <c r="E5" s="269" t="s">
        <v>279</v>
      </c>
      <c r="F5" s="270" t="s">
        <v>280</v>
      </c>
      <c r="G5" s="270"/>
      <c r="H5" s="271" t="s">
        <v>281</v>
      </c>
      <c r="I5" s="270" t="s">
        <v>282</v>
      </c>
      <c r="J5" s="270"/>
      <c r="K5" s="269"/>
      <c r="L5" s="269"/>
    </row>
    <row r="6" s="35" customFormat="true" ht="63.75" hidden="false" customHeight="true" outlineLevel="0" collapsed="false">
      <c r="A6" s="266"/>
      <c r="B6" s="266"/>
      <c r="C6" s="266"/>
      <c r="D6" s="269"/>
      <c r="E6" s="269"/>
      <c r="F6" s="272" t="s">
        <v>283</v>
      </c>
      <c r="G6" s="272" t="s">
        <v>284</v>
      </c>
      <c r="H6" s="271"/>
      <c r="I6" s="272" t="s">
        <v>285</v>
      </c>
      <c r="J6" s="272" t="s">
        <v>286</v>
      </c>
      <c r="K6" s="269"/>
      <c r="L6" s="269"/>
    </row>
    <row r="7" s="275" customFormat="true" ht="12" hidden="false" customHeight="true" outlineLevel="0" collapsed="false">
      <c r="A7" s="273" t="n">
        <v>1</v>
      </c>
      <c r="B7" s="273" t="n">
        <v>2</v>
      </c>
      <c r="C7" s="273" t="n">
        <v>3</v>
      </c>
      <c r="D7" s="274" t="n">
        <v>4</v>
      </c>
      <c r="E7" s="274" t="n">
        <v>5</v>
      </c>
      <c r="F7" s="274" t="n">
        <v>6</v>
      </c>
      <c r="G7" s="274" t="n">
        <v>7</v>
      </c>
      <c r="H7" s="274" t="n">
        <v>8</v>
      </c>
      <c r="I7" s="274" t="n">
        <v>9</v>
      </c>
      <c r="J7" s="274" t="n">
        <v>10</v>
      </c>
      <c r="K7" s="274" t="n">
        <v>11</v>
      </c>
      <c r="L7" s="274" t="n">
        <v>12</v>
      </c>
    </row>
    <row r="8" s="282" customFormat="true" ht="19.5" hidden="false" customHeight="true" outlineLevel="0" collapsed="false">
      <c r="A8" s="276" t="n">
        <v>852</v>
      </c>
      <c r="B8" s="276"/>
      <c r="C8" s="277" t="s">
        <v>234</v>
      </c>
      <c r="D8" s="278"/>
      <c r="E8" s="279" t="n">
        <f aca="false">SUM(E9)</f>
        <v>40000</v>
      </c>
      <c r="F8" s="279" t="n">
        <f aca="false">SUM(F9)</f>
        <v>40000</v>
      </c>
      <c r="G8" s="280"/>
      <c r="H8" s="279"/>
      <c r="I8" s="281" t="n">
        <f aca="false">SUM(I9)</f>
        <v>110000</v>
      </c>
      <c r="J8" s="280"/>
      <c r="K8" s="278"/>
      <c r="L8" s="278"/>
    </row>
    <row r="9" s="289" customFormat="true" ht="19.5" hidden="false" customHeight="true" outlineLevel="0" collapsed="false">
      <c r="A9" s="283"/>
      <c r="B9" s="284" t="n">
        <v>85232</v>
      </c>
      <c r="C9" s="285" t="s">
        <v>287</v>
      </c>
      <c r="D9" s="286"/>
      <c r="E9" s="287" t="n">
        <f aca="false">SUM(E10)</f>
        <v>40000</v>
      </c>
      <c r="F9" s="287" t="n">
        <f aca="false">SUM(F10)</f>
        <v>40000</v>
      </c>
      <c r="G9" s="287"/>
      <c r="H9" s="287"/>
      <c r="I9" s="288" t="n">
        <f aca="false">SUM(I10)</f>
        <v>110000</v>
      </c>
      <c r="J9" s="287"/>
      <c r="K9" s="286"/>
      <c r="L9" s="286"/>
    </row>
    <row r="10" s="289" customFormat="true" ht="19.5" hidden="false" customHeight="true" outlineLevel="0" collapsed="false">
      <c r="A10" s="283"/>
      <c r="B10" s="284"/>
      <c r="C10" s="290" t="s">
        <v>288</v>
      </c>
      <c r="D10" s="291"/>
      <c r="E10" s="287" t="n">
        <f aca="false">SUM(E11:E11)</f>
        <v>40000</v>
      </c>
      <c r="F10" s="287" t="n">
        <f aca="false">SUM(F11:F11)</f>
        <v>40000</v>
      </c>
      <c r="G10" s="287"/>
      <c r="H10" s="287"/>
      <c r="I10" s="292" t="n">
        <f aca="false">SUM(I11:I12)</f>
        <v>110000</v>
      </c>
      <c r="J10" s="287"/>
      <c r="K10" s="291"/>
      <c r="L10" s="291"/>
    </row>
    <row r="11" s="35" customFormat="true" ht="57.75" hidden="false" customHeight="true" outlineLevel="0" collapsed="false">
      <c r="A11" s="293"/>
      <c r="B11" s="294"/>
      <c r="C11" s="295"/>
      <c r="D11" s="287"/>
      <c r="E11" s="287" t="n">
        <f aca="false">SUM(F11)</f>
        <v>40000</v>
      </c>
      <c r="F11" s="287" t="n">
        <f aca="false">40000</f>
        <v>40000</v>
      </c>
      <c r="G11" s="290" t="s">
        <v>289</v>
      </c>
      <c r="H11" s="287"/>
      <c r="I11" s="292"/>
      <c r="J11" s="290"/>
      <c r="K11" s="287"/>
      <c r="L11" s="291"/>
    </row>
    <row r="12" s="35" customFormat="true" ht="69" hidden="false" customHeight="true" outlineLevel="0" collapsed="false">
      <c r="A12" s="293"/>
      <c r="B12" s="294"/>
      <c r="C12" s="295"/>
      <c r="D12" s="287"/>
      <c r="E12" s="287" t="n">
        <f aca="false">110000</f>
        <v>110000</v>
      </c>
      <c r="F12" s="287"/>
      <c r="G12" s="290"/>
      <c r="H12" s="287"/>
      <c r="I12" s="287" t="n">
        <v>110000</v>
      </c>
      <c r="J12" s="290" t="s">
        <v>289</v>
      </c>
      <c r="K12" s="287"/>
      <c r="L12" s="291"/>
    </row>
    <row r="13" s="296" customFormat="true" ht="26.25" hidden="false" customHeight="true" outlineLevel="0" collapsed="false">
      <c r="A13" s="276" t="s">
        <v>290</v>
      </c>
      <c r="B13" s="276"/>
      <c r="C13" s="276"/>
      <c r="D13" s="279"/>
      <c r="E13" s="279" t="n">
        <f aca="false">SUM(E11:E12)</f>
        <v>150000</v>
      </c>
      <c r="F13" s="279" t="n">
        <f aca="false">SUM(F11:F12)</f>
        <v>40000</v>
      </c>
      <c r="G13" s="278"/>
      <c r="H13" s="279"/>
      <c r="I13" s="279" t="n">
        <f aca="false">SUM(I11:I12)</f>
        <v>110000</v>
      </c>
      <c r="J13" s="278"/>
      <c r="K13" s="279"/>
      <c r="L13" s="279"/>
    </row>
  </sheetData>
  <mergeCells count="16">
    <mergeCell ref="A1:L1"/>
    <mergeCell ref="A2:L2"/>
    <mergeCell ref="A3:A6"/>
    <mergeCell ref="B3:B6"/>
    <mergeCell ref="C3:C6"/>
    <mergeCell ref="D3:J3"/>
    <mergeCell ref="K3:L3"/>
    <mergeCell ref="D4:D6"/>
    <mergeCell ref="E4:J4"/>
    <mergeCell ref="K4:K6"/>
    <mergeCell ref="L4:L6"/>
    <mergeCell ref="E5:E6"/>
    <mergeCell ref="F5:G5"/>
    <mergeCell ref="H5:H6"/>
    <mergeCell ref="I5:J5"/>
    <mergeCell ref="A13:C13"/>
  </mergeCells>
  <printOptions headings="false" gridLines="false" gridLinesSet="true" horizontalCentered="true" verticalCentered="false"/>
  <pageMargins left="0.590277777777778" right="0.472222222222222" top="1.06319444444444" bottom="0.472222222222222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               /11
 Rady Miejskiej Wrocławia
z dnia                      2011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19.14"/>
  </cols>
  <sheetData>
    <row r="1" customFormat="false" ht="39" hidden="false" customHeight="true" outlineLevel="0" collapsed="false">
      <c r="A1" s="297" t="s">
        <v>291</v>
      </c>
      <c r="B1" s="297"/>
      <c r="C1" s="297"/>
      <c r="D1" s="297"/>
    </row>
    <row r="2" customFormat="false" ht="16.5" hidden="false" customHeight="true" outlineLevel="0" collapsed="false">
      <c r="A2" s="298" t="s">
        <v>70</v>
      </c>
      <c r="B2" s="298" t="s">
        <v>2</v>
      </c>
      <c r="C2" s="298" t="s">
        <v>292</v>
      </c>
      <c r="D2" s="298" t="s">
        <v>293</v>
      </c>
    </row>
    <row r="3" customFormat="false" ht="7.5" hidden="false" customHeight="true" outlineLevel="0" collapsed="false">
      <c r="A3" s="299" t="n">
        <v>1</v>
      </c>
      <c r="B3" s="299" t="n">
        <v>2</v>
      </c>
      <c r="C3" s="299" t="n">
        <v>3</v>
      </c>
      <c r="D3" s="299" t="n">
        <v>4</v>
      </c>
    </row>
    <row r="4" customFormat="false" ht="17.1" hidden="false" customHeight="true" outlineLevel="0" collapsed="false">
      <c r="A4" s="300" t="n">
        <v>750</v>
      </c>
      <c r="B4" s="301" t="n">
        <v>75022</v>
      </c>
      <c r="C4" s="302" t="s">
        <v>294</v>
      </c>
      <c r="D4" s="303" t="n">
        <f aca="false">-1300-1460</f>
        <v>-2760</v>
      </c>
    </row>
    <row r="5" customFormat="false" ht="17.1" hidden="false" customHeight="true" outlineLevel="0" collapsed="false">
      <c r="A5" s="300" t="n">
        <v>750</v>
      </c>
      <c r="B5" s="301" t="n">
        <v>75022</v>
      </c>
      <c r="C5" s="302" t="s">
        <v>295</v>
      </c>
      <c r="D5" s="303" t="n">
        <f aca="false">500</f>
        <v>500</v>
      </c>
    </row>
    <row r="6" customFormat="false" ht="17.1" hidden="false" customHeight="true" outlineLevel="0" collapsed="false">
      <c r="A6" s="300" t="n">
        <v>750</v>
      </c>
      <c r="B6" s="301" t="n">
        <v>75022</v>
      </c>
      <c r="C6" s="302" t="s">
        <v>296</v>
      </c>
      <c r="D6" s="303" t="n">
        <f aca="false">300</f>
        <v>300</v>
      </c>
    </row>
    <row r="7" customFormat="false" ht="17.1" hidden="false" customHeight="true" outlineLevel="0" collapsed="false">
      <c r="A7" s="300" t="n">
        <v>750</v>
      </c>
      <c r="B7" s="301" t="n">
        <v>75022</v>
      </c>
      <c r="C7" s="302" t="s">
        <v>297</v>
      </c>
      <c r="D7" s="303" t="n">
        <f aca="false">-2500</f>
        <v>-2500</v>
      </c>
    </row>
    <row r="8" customFormat="false" ht="17.1" hidden="false" customHeight="true" outlineLevel="0" collapsed="false">
      <c r="A8" s="300" t="n">
        <v>750</v>
      </c>
      <c r="B8" s="301" t="n">
        <v>75022</v>
      </c>
      <c r="C8" s="302" t="s">
        <v>298</v>
      </c>
      <c r="D8" s="303" t="n">
        <f aca="false">-400</f>
        <v>-400</v>
      </c>
    </row>
    <row r="9" customFormat="false" ht="17.1" hidden="false" customHeight="true" outlineLevel="0" collapsed="false">
      <c r="A9" s="300" t="n">
        <v>750</v>
      </c>
      <c r="B9" s="301" t="n">
        <v>75022</v>
      </c>
      <c r="C9" s="302" t="s">
        <v>299</v>
      </c>
      <c r="D9" s="303" t="n">
        <f aca="false">4090</f>
        <v>4090</v>
      </c>
    </row>
    <row r="10" customFormat="false" ht="17.1" hidden="false" customHeight="true" outlineLevel="0" collapsed="false">
      <c r="A10" s="300" t="n">
        <v>750</v>
      </c>
      <c r="B10" s="301" t="n">
        <v>75022</v>
      </c>
      <c r="C10" s="302" t="s">
        <v>300</v>
      </c>
      <c r="D10" s="303" t="n">
        <f aca="false">2000</f>
        <v>2000</v>
      </c>
    </row>
    <row r="11" customFormat="false" ht="17.1" hidden="false" customHeight="true" outlineLevel="0" collapsed="false">
      <c r="A11" s="300" t="n">
        <v>750</v>
      </c>
      <c r="B11" s="301" t="n">
        <v>75022</v>
      </c>
      <c r="C11" s="302" t="s">
        <v>301</v>
      </c>
      <c r="D11" s="303" t="n">
        <f aca="false">-1720+1500</f>
        <v>-220</v>
      </c>
    </row>
    <row r="12" customFormat="false" ht="17.1" hidden="false" customHeight="true" outlineLevel="0" collapsed="false">
      <c r="A12" s="300" t="n">
        <v>750</v>
      </c>
      <c r="B12" s="301" t="n">
        <v>75022</v>
      </c>
      <c r="C12" s="302" t="s">
        <v>302</v>
      </c>
      <c r="D12" s="303" t="n">
        <f aca="false">-5800</f>
        <v>-5800</v>
      </c>
    </row>
    <row r="13" customFormat="false" ht="16.5" hidden="false" customHeight="true" outlineLevel="0" collapsed="false">
      <c r="A13" s="304" t="s">
        <v>290</v>
      </c>
      <c r="B13" s="304"/>
      <c r="C13" s="304"/>
      <c r="D13" s="305" t="n">
        <f aca="false">SUM(D4:D12)</f>
        <v>-4790</v>
      </c>
      <c r="E13" s="0" t="s">
        <v>172</v>
      </c>
    </row>
    <row r="15" customFormat="false" ht="12.75" hidden="false" customHeight="false" outlineLevel="0" collapsed="false">
      <c r="D15" s="306"/>
    </row>
    <row r="18" customFormat="false" ht="12.75" hidden="false" customHeight="false" outlineLevel="0" collapsed="false">
      <c r="D18" s="306"/>
    </row>
    <row r="63" customFormat="false" ht="12.75" hidden="false" customHeight="false" outlineLevel="0" collapsed="false">
      <c r="A63" s="307"/>
      <c r="B63" s="307"/>
      <c r="C63" s="307"/>
      <c r="D63" s="307"/>
      <c r="E63" s="307"/>
      <c r="F63" s="307"/>
      <c r="G63" s="307"/>
      <c r="H63" s="307"/>
      <c r="I63" s="307"/>
    </row>
    <row r="64" customFormat="false" ht="12.75" hidden="false" customHeight="false" outlineLevel="0" collapsed="false">
      <c r="A64" s="308"/>
      <c r="B64" s="308"/>
      <c r="C64" s="308"/>
      <c r="D64" s="308"/>
      <c r="E64" s="308"/>
      <c r="F64" s="308"/>
      <c r="G64" s="308"/>
      <c r="H64" s="308"/>
      <c r="I64" s="308"/>
    </row>
    <row r="65" customFormat="false" ht="12.75" hidden="false" customHeight="false" outlineLevel="0" collapsed="false">
      <c r="A65" s="308"/>
      <c r="B65" s="308"/>
      <c r="C65" s="308"/>
      <c r="D65" s="308"/>
      <c r="E65" s="308"/>
      <c r="F65" s="308"/>
      <c r="G65" s="308"/>
      <c r="H65" s="308"/>
      <c r="I65" s="308"/>
    </row>
    <row r="66" customFormat="false" ht="12.75" hidden="false" customHeight="false" outlineLevel="0" collapsed="false">
      <c r="A66" s="308"/>
      <c r="B66" s="308"/>
      <c r="C66" s="308"/>
      <c r="D66" s="308"/>
      <c r="E66" s="308"/>
      <c r="F66" s="308"/>
      <c r="G66" s="308"/>
      <c r="H66" s="308"/>
      <c r="I66" s="308"/>
    </row>
    <row r="67" customFormat="false" ht="12.75" hidden="false" customHeight="false" outlineLevel="0" collapsed="false">
      <c r="A67" s="308"/>
      <c r="B67" s="308"/>
      <c r="C67" s="308"/>
      <c r="D67" s="308"/>
      <c r="E67" s="308"/>
      <c r="F67" s="308"/>
      <c r="G67" s="308"/>
      <c r="H67" s="308"/>
      <c r="I67" s="308"/>
    </row>
    <row r="68" customFormat="false" ht="12.75" hidden="false" customHeight="false" outlineLevel="0" collapsed="false">
      <c r="A68" s="308"/>
      <c r="B68" s="308"/>
      <c r="C68" s="308"/>
      <c r="D68" s="308"/>
      <c r="E68" s="308"/>
      <c r="F68" s="308"/>
      <c r="G68" s="308"/>
      <c r="H68" s="308"/>
      <c r="I68" s="308"/>
    </row>
    <row r="69" customFormat="false" ht="12.75" hidden="false" customHeight="false" outlineLevel="0" collapsed="false">
      <c r="A69" s="308"/>
      <c r="B69" s="308"/>
      <c r="C69" s="308"/>
      <c r="D69" s="308"/>
      <c r="E69" s="308"/>
      <c r="F69" s="308"/>
      <c r="G69" s="308"/>
      <c r="H69" s="308"/>
      <c r="I69" s="308"/>
    </row>
    <row r="70" customFormat="false" ht="12.75" hidden="false" customHeight="false" outlineLevel="0" collapsed="false">
      <c r="A70" s="308"/>
      <c r="B70" s="308"/>
      <c r="C70" s="308"/>
      <c r="D70" s="308"/>
      <c r="E70" s="308"/>
      <c r="F70" s="308"/>
      <c r="G70" s="308"/>
      <c r="H70" s="308"/>
      <c r="I70" s="308"/>
    </row>
    <row r="71" customFormat="false" ht="12.75" hidden="false" customHeight="false" outlineLevel="0" collapsed="false">
      <c r="A71" s="308"/>
      <c r="B71" s="308"/>
      <c r="C71" s="308"/>
      <c r="D71" s="308"/>
      <c r="E71" s="308"/>
      <c r="F71" s="308"/>
      <c r="G71" s="308"/>
      <c r="H71" s="308"/>
      <c r="I71" s="308"/>
    </row>
    <row r="72" customFormat="false" ht="12.75" hidden="false" customHeight="false" outlineLevel="0" collapsed="false">
      <c r="A72" s="309"/>
      <c r="B72" s="309"/>
      <c r="C72" s="309"/>
      <c r="D72" s="309"/>
      <c r="E72" s="309"/>
      <c r="F72" s="309"/>
      <c r="G72" s="309"/>
      <c r="H72" s="309"/>
      <c r="I72" s="309"/>
    </row>
  </sheetData>
  <mergeCells count="2">
    <mergeCell ref="A1:D1"/>
    <mergeCell ref="A13:C13"/>
  </mergeCells>
  <printOptions headings="false" gridLines="false" gridLinesSet="true" horizontalCentered="true" verticalCentered="false"/>
  <pageMargins left="0.7875" right="0.640277777777778" top="1.42986111111111" bottom="0.236111111111111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7Załącznik nr 6
do uchwały Nr               /11
 Rady Miejskiej Wrocławia
z dnia                      2011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11.99"/>
    <col collapsed="false" customWidth="true" hidden="false" outlineLevel="0" max="2" min="2" style="310" width="47.7"/>
    <col collapsed="false" customWidth="true" hidden="false" outlineLevel="0" max="3" min="3" style="310" width="22.42"/>
    <col collapsed="false" customWidth="false" hidden="false" outlineLevel="0" max="4" min="4" style="310" width="9.14"/>
    <col collapsed="false" customWidth="true" hidden="false" outlineLevel="0" max="6" min="5" style="310" width="13.99"/>
    <col collapsed="false" customWidth="true" hidden="false" outlineLevel="0" max="7" min="7" style="310" width="18.28"/>
    <col collapsed="false" customWidth="true" hidden="false" outlineLevel="0" max="8" min="8" style="310" width="14.14"/>
    <col collapsed="false" customWidth="true" hidden="false" outlineLevel="0" max="9" min="9" style="310" width="12.56"/>
    <col collapsed="false" customWidth="true" hidden="false" outlineLevel="0" max="11" min="10" style="310" width="13.14"/>
    <col collapsed="false" customWidth="false" hidden="false" outlineLevel="0" max="257" min="12" style="310" width="9.14"/>
  </cols>
  <sheetData>
    <row r="1" customFormat="false" ht="42" hidden="false" customHeight="true" outlineLevel="0" collapsed="false">
      <c r="A1" s="311" t="s">
        <v>303</v>
      </c>
      <c r="B1" s="311"/>
      <c r="C1" s="311"/>
    </row>
    <row r="2" customFormat="false" ht="11.25" hidden="false" customHeight="true" outlineLevel="0" collapsed="false">
      <c r="A2" s="312"/>
      <c r="B2" s="312"/>
      <c r="C2" s="312"/>
    </row>
    <row r="3" s="313" customFormat="true" ht="26.25" hidden="false" customHeight="true" outlineLevel="0" collapsed="false">
      <c r="A3" s="311" t="s">
        <v>304</v>
      </c>
      <c r="B3" s="311"/>
      <c r="C3" s="311"/>
    </row>
    <row r="4" s="313" customFormat="true" ht="5.25" hidden="false" customHeight="true" outlineLevel="0" collapsed="false">
      <c r="A4" s="314"/>
      <c r="B4" s="315"/>
      <c r="C4" s="315"/>
    </row>
    <row r="5" customFormat="false" ht="34.5" hidden="false" customHeight="true" outlineLevel="0" collapsed="false">
      <c r="A5" s="316" t="s">
        <v>3</v>
      </c>
      <c r="B5" s="316" t="s">
        <v>0</v>
      </c>
      <c r="C5" s="317" t="s">
        <v>305</v>
      </c>
    </row>
    <row r="6" s="319" customFormat="true" ht="18.75" hidden="false" customHeight="true" outlineLevel="0" collapsed="false">
      <c r="A6" s="318" t="n">
        <v>1</v>
      </c>
      <c r="B6" s="318" t="n">
        <v>2</v>
      </c>
      <c r="C6" s="318" t="n">
        <v>3</v>
      </c>
    </row>
    <row r="7" s="319" customFormat="true" ht="36" hidden="false" customHeight="true" outlineLevel="0" collapsed="false">
      <c r="A7" s="316" t="n">
        <v>931</v>
      </c>
      <c r="B7" s="320" t="s">
        <v>306</v>
      </c>
      <c r="C7" s="321" t="n">
        <f aca="false">[2]zmiany!C7</f>
        <v>200000000</v>
      </c>
    </row>
    <row r="8" customFormat="false" ht="33.75" hidden="false" customHeight="true" outlineLevel="0" collapsed="false">
      <c r="A8" s="322" t="n">
        <v>950</v>
      </c>
      <c r="B8" s="323" t="s">
        <v>307</v>
      </c>
      <c r="C8" s="321" t="n">
        <v>92301683</v>
      </c>
    </row>
    <row r="9" s="319" customFormat="true" ht="35.25" hidden="false" customHeight="true" outlineLevel="0" collapsed="false">
      <c r="A9" s="316" t="n">
        <v>951</v>
      </c>
      <c r="B9" s="324" t="s">
        <v>308</v>
      </c>
      <c r="C9" s="321" t="n">
        <v>780000</v>
      </c>
    </row>
    <row r="10" customFormat="false" ht="30.75" hidden="false" customHeight="true" outlineLevel="0" collapsed="false">
      <c r="A10" s="316" t="n">
        <v>952</v>
      </c>
      <c r="B10" s="320" t="s">
        <v>309</v>
      </c>
      <c r="C10" s="321" t="n">
        <f aca="false">190893185+[2]zmiany!C8</f>
        <v>191705158</v>
      </c>
      <c r="E10" s="325"/>
      <c r="F10" s="325"/>
    </row>
    <row r="11" customFormat="false" ht="30.75" hidden="false" customHeight="true" outlineLevel="0" collapsed="false">
      <c r="A11" s="316" t="n">
        <v>953</v>
      </c>
      <c r="B11" s="326" t="s">
        <v>310</v>
      </c>
      <c r="C11" s="321" t="n">
        <v>78400000</v>
      </c>
      <c r="E11" s="325"/>
    </row>
    <row r="12" customFormat="false" ht="24.75" hidden="false" customHeight="true" outlineLevel="0" collapsed="false">
      <c r="A12" s="316"/>
      <c r="B12" s="320" t="s">
        <v>266</v>
      </c>
      <c r="C12" s="327" t="n">
        <f aca="false">SUM(C7:C11)</f>
        <v>563186841</v>
      </c>
      <c r="F12" s="325"/>
    </row>
    <row r="13" customFormat="false" ht="15" hidden="false" customHeight="true" outlineLevel="0" collapsed="false">
      <c r="A13" s="328"/>
      <c r="B13" s="329"/>
      <c r="C13" s="330"/>
    </row>
    <row r="14" customFormat="false" ht="26.25" hidden="false" customHeight="true" outlineLevel="0" collapsed="false">
      <c r="A14" s="311" t="s">
        <v>311</v>
      </c>
      <c r="B14" s="311"/>
      <c r="C14" s="311"/>
    </row>
    <row r="15" customFormat="false" ht="5.25" hidden="false" customHeight="true" outlineLevel="0" collapsed="false">
      <c r="A15" s="311"/>
      <c r="B15" s="311"/>
      <c r="C15" s="311"/>
      <c r="E15" s="325"/>
      <c r="F15" s="325"/>
      <c r="G15" s="325"/>
      <c r="H15" s="325"/>
      <c r="I15" s="325"/>
      <c r="J15" s="325"/>
    </row>
    <row r="16" customFormat="false" ht="29.25" hidden="false" customHeight="true" outlineLevel="0" collapsed="false">
      <c r="A16" s="316" t="s">
        <v>3</v>
      </c>
      <c r="B16" s="316" t="s">
        <v>0</v>
      </c>
      <c r="C16" s="317" t="s">
        <v>312</v>
      </c>
      <c r="E16" s="325"/>
    </row>
    <row r="17" s="319" customFormat="true" ht="18.75" hidden="false" customHeight="true" outlineLevel="0" collapsed="false">
      <c r="A17" s="318" t="n">
        <v>1</v>
      </c>
      <c r="B17" s="318" t="n">
        <v>2</v>
      </c>
      <c r="C17" s="318" t="n">
        <v>3</v>
      </c>
    </row>
    <row r="18" customFormat="false" ht="27.75" hidden="false" customHeight="true" outlineLevel="0" collapsed="false">
      <c r="A18" s="316" t="n">
        <v>982</v>
      </c>
      <c r="B18" s="320" t="s">
        <v>313</v>
      </c>
      <c r="C18" s="327" t="n">
        <v>20000000</v>
      </c>
    </row>
    <row r="19" customFormat="false" ht="29.25" hidden="false" customHeight="true" outlineLevel="0" collapsed="false">
      <c r="A19" s="316" t="n">
        <v>992</v>
      </c>
      <c r="B19" s="320" t="s">
        <v>314</v>
      </c>
      <c r="C19" s="327" t="n">
        <f aca="false">272465062+[2]zmiany!C15</f>
        <v>280256325</v>
      </c>
      <c r="F19" s="325"/>
    </row>
    <row r="20" customFormat="false" ht="33.75" hidden="false" customHeight="true" outlineLevel="0" collapsed="false">
      <c r="A20" s="316" t="n">
        <v>993</v>
      </c>
      <c r="B20" s="320" t="s">
        <v>315</v>
      </c>
      <c r="C20" s="327" t="n">
        <v>3840516</v>
      </c>
      <c r="F20" s="325"/>
      <c r="H20" s="325"/>
    </row>
    <row r="21" customFormat="false" ht="27.75" hidden="false" customHeight="true" outlineLevel="0" collapsed="false">
      <c r="A21" s="316"/>
      <c r="B21" s="326" t="s">
        <v>266</v>
      </c>
      <c r="C21" s="331" t="n">
        <f aca="false">SUM(C18:C20)</f>
        <v>304096841</v>
      </c>
      <c r="F21" s="325"/>
    </row>
    <row r="22" customFormat="false" ht="11.25" hidden="false" customHeight="false" outlineLevel="0" collapsed="false">
      <c r="H22" s="325"/>
    </row>
    <row r="24" customFormat="false" ht="11.25" hidden="false" customHeight="false" outlineLevel="0" collapsed="false">
      <c r="E24" s="325"/>
    </row>
    <row r="26" customFormat="false" ht="11.25" hidden="false" customHeight="false" outlineLevel="0" collapsed="false">
      <c r="E26" s="325"/>
    </row>
    <row r="27" customFormat="false" ht="11.25" hidden="false" customHeight="false" outlineLevel="0" collapsed="false">
      <c r="F27" s="325"/>
    </row>
    <row r="30" customFormat="false" ht="11.25" hidden="false" customHeight="false" outlineLevel="0" collapsed="false">
      <c r="F30" s="325"/>
    </row>
    <row r="31" customFormat="false" ht="6.75" hidden="false" customHeight="tru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34" customFormat="false" ht="11.25" hidden="false" customHeight="false" outlineLevel="0" collapsed="false">
      <c r="F34" s="325"/>
    </row>
    <row r="35" customFormat="false" ht="11.25" hidden="false" customHeight="false" outlineLevel="0" collapsed="false">
      <c r="G35" s="325"/>
    </row>
  </sheetData>
  <mergeCells count="5">
    <mergeCell ref="A1:C1"/>
    <mergeCell ref="A2:C2"/>
    <mergeCell ref="A3:C3"/>
    <mergeCell ref="A14:C14"/>
    <mergeCell ref="A15:C15"/>
  </mergeCells>
  <printOptions headings="false" gridLines="false" gridLinesSet="true" horizontalCentered="true" verticalCentered="false"/>
  <pageMargins left="0.984027777777778" right="0.679861111111111" top="1.12013888888889" bottom="0.920138888888889" header="0.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7
do uchwały Nr                  /11
 Rady Miejskiej Wrocławia
z dnia                       2011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1-11-08T10:40:05Z</cp:lastPrinted>
  <dcterms:modified xsi:type="dcterms:W3CDTF">2011-11-08T10:40:06Z</dcterms:modified>
  <cp:revision>0</cp:revision>
  <dc:subject/>
  <dc:title/>
</cp:coreProperties>
</file>